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31">
  <si>
    <t xml:space="preserve">GASTOS MENSUALES DE FAMILIA ____________</t>
  </si>
  <si>
    <t xml:space="preserve">ITEM</t>
  </si>
  <si>
    <t xml:space="preserve">MONTO</t>
  </si>
  <si>
    <t xml:space="preserve">ARRIENDO</t>
  </si>
  <si>
    <t xml:space="preserve">GASTOS COMUNES</t>
  </si>
  <si>
    <t xml:space="preserve">LUZ</t>
  </si>
  <si>
    <t xml:space="preserve">LUZ, AGUA, GAS</t>
  </si>
  <si>
    <t xml:space="preserve">AGUA</t>
  </si>
  <si>
    <t xml:space="preserve">GAS</t>
  </si>
  <si>
    <t xml:space="preserve">TEL FIJO Y CELULAR</t>
  </si>
  <si>
    <t xml:space="preserve">SEGURO AUTO y SALUD</t>
  </si>
  <si>
    <t xml:space="preserve">SEGURO VIDA</t>
  </si>
  <si>
    <t xml:space="preserve">TV CABLE</t>
  </si>
  <si>
    <t xml:space="preserve">BENCINA</t>
  </si>
  <si>
    <t xml:space="preserve">NANA</t>
  </si>
  <si>
    <t xml:space="preserve">COMIDA( SUPERMERCADOS Y ALMUERZOS)</t>
  </si>
  <si>
    <t xml:space="preserve">DEPORTES</t>
  </si>
  <si>
    <t xml:space="preserve">RECREACION</t>
  </si>
  <si>
    <t xml:space="preserve">PELUQUERIA</t>
  </si>
  <si>
    <t xml:space="preserve">ROPA TRABAJO</t>
  </si>
  <si>
    <t xml:space="preserve">ROPA DE CALLE</t>
  </si>
  <si>
    <t xml:space="preserve">ISAPRE</t>
  </si>
  <si>
    <t xml:space="preserve">VIAJES FAMILIA</t>
  </si>
  <si>
    <t xml:space="preserve">COSTOS POR MANTENCION LINEAS Y TARJETAS DE CREDITOS</t>
  </si>
  <si>
    <t xml:space="preserve">REMEDIOS</t>
  </si>
  <si>
    <t xml:space="preserve">COPAGOS ISAPRE EN GENERAL APROX</t>
  </si>
  <si>
    <t xml:space="preserve">TOTAL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1 FALTARON IMPREVISTOS Y VARIABLES</t>
    </r>
  </si>
  <si>
    <t xml:space="preserve">           2 NO IMPORTA QUE GASTOS EQUIPAREN INGRESOS O LOS SOBREPASEN</t>
  </si>
  <si>
    <t xml:space="preserve">           3  AMBOS PRETENDEN CASARME Y TENER FAMILIA A FUTURO</t>
  </si>
  <si>
    <t xml:space="preserve">           4  TENGO O NO CAPACIDAD DE AHOR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/>
      <c r="B2" s="5"/>
    </row>
    <row r="3" customFormat="false" ht="13.5" hidden="false" customHeight="false" outlineLevel="0" collapsed="false">
      <c r="A3" s="6" t="s">
        <v>1</v>
      </c>
      <c r="B3" s="7" t="s">
        <v>2</v>
      </c>
    </row>
    <row r="4" customFormat="false" ht="12.75" hidden="false" customHeight="false" outlineLevel="0" collapsed="false">
      <c r="A4" s="8" t="s">
        <v>3</v>
      </c>
      <c r="B4" s="3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 t="s">
        <v>6</v>
      </c>
      <c r="AP6" s="9" t="s">
        <v>6</v>
      </c>
      <c r="AQ6" s="9" t="s">
        <v>6</v>
      </c>
      <c r="AR6" s="9" t="s">
        <v>6</v>
      </c>
      <c r="AS6" s="9" t="s">
        <v>6</v>
      </c>
      <c r="AT6" s="9" t="s">
        <v>6</v>
      </c>
      <c r="AU6" s="9" t="s">
        <v>6</v>
      </c>
      <c r="AV6" s="9" t="s">
        <v>6</v>
      </c>
      <c r="AW6" s="9" t="s">
        <v>6</v>
      </c>
      <c r="AX6" s="9" t="s">
        <v>6</v>
      </c>
      <c r="AY6" s="9" t="s">
        <v>6</v>
      </c>
      <c r="AZ6" s="9" t="s">
        <v>6</v>
      </c>
      <c r="BA6" s="9" t="s">
        <v>6</v>
      </c>
      <c r="BB6" s="9" t="s">
        <v>6</v>
      </c>
      <c r="BC6" s="9" t="s">
        <v>6</v>
      </c>
      <c r="BD6" s="9" t="s">
        <v>6</v>
      </c>
      <c r="BE6" s="9" t="s">
        <v>6</v>
      </c>
      <c r="BF6" s="9" t="s">
        <v>6</v>
      </c>
      <c r="BG6" s="9" t="s">
        <v>6</v>
      </c>
      <c r="BH6" s="9" t="s">
        <v>6</v>
      </c>
      <c r="BI6" s="9" t="s">
        <v>6</v>
      </c>
      <c r="BJ6" s="9" t="s">
        <v>6</v>
      </c>
      <c r="BK6" s="9" t="s">
        <v>6</v>
      </c>
      <c r="BL6" s="9" t="s">
        <v>6</v>
      </c>
      <c r="BM6" s="9" t="s">
        <v>6</v>
      </c>
      <c r="BN6" s="9" t="s">
        <v>6</v>
      </c>
      <c r="BO6" s="9" t="s">
        <v>6</v>
      </c>
      <c r="BP6" s="9" t="s">
        <v>6</v>
      </c>
      <c r="BQ6" s="9" t="s">
        <v>6</v>
      </c>
      <c r="BR6" s="9" t="s">
        <v>6</v>
      </c>
      <c r="BS6" s="9" t="s">
        <v>6</v>
      </c>
      <c r="BT6" s="9" t="s">
        <v>6</v>
      </c>
      <c r="BU6" s="9" t="s">
        <v>6</v>
      </c>
      <c r="BV6" s="9" t="s">
        <v>6</v>
      </c>
      <c r="BW6" s="9" t="s">
        <v>6</v>
      </c>
      <c r="BX6" s="9" t="s">
        <v>6</v>
      </c>
      <c r="BY6" s="9" t="s">
        <v>6</v>
      </c>
      <c r="BZ6" s="9" t="s">
        <v>6</v>
      </c>
      <c r="CA6" s="9" t="s">
        <v>6</v>
      </c>
      <c r="CB6" s="9" t="s">
        <v>6</v>
      </c>
      <c r="CC6" s="9" t="s">
        <v>6</v>
      </c>
      <c r="CD6" s="9" t="s">
        <v>6</v>
      </c>
      <c r="CE6" s="9" t="s">
        <v>6</v>
      </c>
      <c r="CF6" s="9" t="s">
        <v>6</v>
      </c>
      <c r="CG6" s="9" t="s">
        <v>6</v>
      </c>
      <c r="CH6" s="9" t="s">
        <v>6</v>
      </c>
      <c r="CI6" s="9" t="s">
        <v>6</v>
      </c>
      <c r="CJ6" s="9" t="s">
        <v>6</v>
      </c>
      <c r="CK6" s="9" t="s">
        <v>6</v>
      </c>
      <c r="CL6" s="9" t="s">
        <v>6</v>
      </c>
      <c r="CM6" s="9" t="s">
        <v>6</v>
      </c>
      <c r="CN6" s="9" t="s">
        <v>6</v>
      </c>
      <c r="CO6" s="9" t="s">
        <v>6</v>
      </c>
      <c r="CP6" s="9" t="s">
        <v>6</v>
      </c>
      <c r="CQ6" s="9" t="s">
        <v>6</v>
      </c>
      <c r="CR6" s="9" t="s">
        <v>6</v>
      </c>
      <c r="CS6" s="9" t="s">
        <v>6</v>
      </c>
      <c r="CT6" s="9" t="s">
        <v>6</v>
      </c>
      <c r="CU6" s="9" t="s">
        <v>6</v>
      </c>
      <c r="CV6" s="9" t="s">
        <v>6</v>
      </c>
      <c r="CW6" s="9" t="s">
        <v>6</v>
      </c>
      <c r="CX6" s="9" t="s">
        <v>6</v>
      </c>
      <c r="CY6" s="9" t="s">
        <v>6</v>
      </c>
      <c r="CZ6" s="9" t="s">
        <v>6</v>
      </c>
      <c r="DA6" s="9" t="s">
        <v>6</v>
      </c>
      <c r="DB6" s="9" t="s">
        <v>6</v>
      </c>
      <c r="DC6" s="9" t="s">
        <v>6</v>
      </c>
      <c r="DD6" s="9" t="s">
        <v>6</v>
      </c>
      <c r="DE6" s="9" t="s">
        <v>6</v>
      </c>
      <c r="DF6" s="9" t="s">
        <v>6</v>
      </c>
      <c r="DG6" s="9" t="s">
        <v>6</v>
      </c>
      <c r="DH6" s="9" t="s">
        <v>6</v>
      </c>
      <c r="DI6" s="9" t="s">
        <v>6</v>
      </c>
      <c r="DJ6" s="9" t="s">
        <v>6</v>
      </c>
      <c r="DK6" s="9" t="s">
        <v>6</v>
      </c>
      <c r="DL6" s="9" t="s">
        <v>6</v>
      </c>
      <c r="DM6" s="9" t="s">
        <v>6</v>
      </c>
      <c r="DN6" s="9" t="s">
        <v>6</v>
      </c>
      <c r="DO6" s="9" t="s">
        <v>6</v>
      </c>
      <c r="DP6" s="9" t="s">
        <v>6</v>
      </c>
      <c r="DQ6" s="9" t="s">
        <v>6</v>
      </c>
      <c r="DR6" s="9" t="s">
        <v>6</v>
      </c>
      <c r="DS6" s="9" t="s">
        <v>6</v>
      </c>
      <c r="DT6" s="9" t="s">
        <v>6</v>
      </c>
      <c r="DU6" s="9" t="s">
        <v>6</v>
      </c>
      <c r="DV6" s="9" t="s">
        <v>6</v>
      </c>
      <c r="DW6" s="9" t="s">
        <v>6</v>
      </c>
      <c r="DX6" s="9" t="s">
        <v>6</v>
      </c>
      <c r="DY6" s="9" t="s">
        <v>6</v>
      </c>
      <c r="DZ6" s="9" t="s">
        <v>6</v>
      </c>
      <c r="EA6" s="9" t="s">
        <v>6</v>
      </c>
      <c r="EB6" s="9" t="s">
        <v>6</v>
      </c>
      <c r="EC6" s="9" t="s">
        <v>6</v>
      </c>
      <c r="ED6" s="9" t="s">
        <v>6</v>
      </c>
      <c r="EE6" s="9" t="s">
        <v>6</v>
      </c>
      <c r="EF6" s="9" t="s">
        <v>6</v>
      </c>
      <c r="EG6" s="9" t="s">
        <v>6</v>
      </c>
      <c r="EH6" s="9" t="s">
        <v>6</v>
      </c>
      <c r="EI6" s="9" t="s">
        <v>6</v>
      </c>
      <c r="EJ6" s="9" t="s">
        <v>6</v>
      </c>
      <c r="EK6" s="9" t="s">
        <v>6</v>
      </c>
      <c r="EL6" s="9" t="s">
        <v>6</v>
      </c>
      <c r="EM6" s="9" t="s">
        <v>6</v>
      </c>
      <c r="EN6" s="9" t="s">
        <v>6</v>
      </c>
      <c r="EO6" s="9" t="s">
        <v>6</v>
      </c>
      <c r="EP6" s="9" t="s">
        <v>6</v>
      </c>
      <c r="EQ6" s="9" t="s">
        <v>6</v>
      </c>
      <c r="ER6" s="9" t="s">
        <v>6</v>
      </c>
      <c r="ES6" s="9" t="s">
        <v>6</v>
      </c>
      <c r="ET6" s="9" t="s">
        <v>6</v>
      </c>
      <c r="EU6" s="9" t="s">
        <v>6</v>
      </c>
      <c r="EV6" s="9" t="s">
        <v>6</v>
      </c>
      <c r="EW6" s="9" t="s">
        <v>6</v>
      </c>
      <c r="EX6" s="9" t="s">
        <v>6</v>
      </c>
      <c r="EY6" s="9" t="s">
        <v>6</v>
      </c>
      <c r="EZ6" s="9" t="s">
        <v>6</v>
      </c>
      <c r="FA6" s="9" t="s">
        <v>6</v>
      </c>
      <c r="FB6" s="9" t="s">
        <v>6</v>
      </c>
      <c r="FC6" s="9" t="s">
        <v>6</v>
      </c>
      <c r="FD6" s="9" t="s">
        <v>6</v>
      </c>
      <c r="FE6" s="9" t="s">
        <v>6</v>
      </c>
      <c r="FF6" s="9" t="s">
        <v>6</v>
      </c>
      <c r="FG6" s="9" t="s">
        <v>6</v>
      </c>
      <c r="FH6" s="9" t="s">
        <v>6</v>
      </c>
      <c r="FI6" s="9" t="s">
        <v>6</v>
      </c>
      <c r="FJ6" s="9" t="s">
        <v>6</v>
      </c>
      <c r="FK6" s="9" t="s">
        <v>6</v>
      </c>
      <c r="FL6" s="9" t="s">
        <v>6</v>
      </c>
      <c r="FM6" s="9" t="s">
        <v>6</v>
      </c>
      <c r="FN6" s="9" t="s">
        <v>6</v>
      </c>
      <c r="FO6" s="9" t="s">
        <v>6</v>
      </c>
      <c r="FP6" s="9" t="s">
        <v>6</v>
      </c>
      <c r="FQ6" s="9" t="s">
        <v>6</v>
      </c>
      <c r="FR6" s="9" t="s">
        <v>6</v>
      </c>
      <c r="FS6" s="9" t="s">
        <v>6</v>
      </c>
      <c r="FT6" s="9" t="s">
        <v>6</v>
      </c>
      <c r="FU6" s="9" t="s">
        <v>6</v>
      </c>
      <c r="FV6" s="9" t="s">
        <v>6</v>
      </c>
      <c r="FW6" s="9" t="s">
        <v>6</v>
      </c>
      <c r="FX6" s="9" t="s">
        <v>6</v>
      </c>
      <c r="FY6" s="9" t="s">
        <v>6</v>
      </c>
      <c r="FZ6" s="9" t="s">
        <v>6</v>
      </c>
      <c r="GA6" s="9" t="s">
        <v>6</v>
      </c>
      <c r="GB6" s="9" t="s">
        <v>6</v>
      </c>
      <c r="GC6" s="9" t="s">
        <v>6</v>
      </c>
      <c r="GD6" s="9" t="s">
        <v>6</v>
      </c>
      <c r="GE6" s="9" t="s">
        <v>6</v>
      </c>
      <c r="GF6" s="9" t="s">
        <v>6</v>
      </c>
      <c r="GG6" s="9" t="s">
        <v>6</v>
      </c>
      <c r="GH6" s="9" t="s">
        <v>6</v>
      </c>
      <c r="GI6" s="9" t="s">
        <v>6</v>
      </c>
      <c r="GJ6" s="9" t="s">
        <v>6</v>
      </c>
      <c r="GK6" s="9" t="s">
        <v>6</v>
      </c>
      <c r="GL6" s="9" t="s">
        <v>6</v>
      </c>
      <c r="GM6" s="9" t="s">
        <v>6</v>
      </c>
      <c r="GN6" s="9" t="s">
        <v>6</v>
      </c>
      <c r="GO6" s="9" t="s">
        <v>6</v>
      </c>
      <c r="GP6" s="9" t="s">
        <v>6</v>
      </c>
      <c r="GQ6" s="9" t="s">
        <v>6</v>
      </c>
      <c r="GR6" s="9" t="s">
        <v>6</v>
      </c>
      <c r="GS6" s="9" t="s">
        <v>6</v>
      </c>
      <c r="GT6" s="9" t="s">
        <v>6</v>
      </c>
      <c r="GU6" s="9" t="s">
        <v>6</v>
      </c>
      <c r="GV6" s="9" t="s">
        <v>6</v>
      </c>
      <c r="GW6" s="9" t="s">
        <v>6</v>
      </c>
      <c r="GX6" s="9" t="s">
        <v>6</v>
      </c>
      <c r="GY6" s="9" t="s">
        <v>6</v>
      </c>
      <c r="GZ6" s="9" t="s">
        <v>6</v>
      </c>
      <c r="HA6" s="9" t="s">
        <v>6</v>
      </c>
      <c r="HB6" s="9" t="s">
        <v>6</v>
      </c>
      <c r="HC6" s="9" t="s">
        <v>6</v>
      </c>
      <c r="HD6" s="9" t="s">
        <v>6</v>
      </c>
      <c r="HE6" s="9" t="s">
        <v>6</v>
      </c>
      <c r="HF6" s="9" t="s">
        <v>6</v>
      </c>
      <c r="HG6" s="9" t="s">
        <v>6</v>
      </c>
      <c r="HH6" s="9" t="s">
        <v>6</v>
      </c>
      <c r="HI6" s="9" t="s">
        <v>6</v>
      </c>
      <c r="HJ6" s="9" t="s">
        <v>6</v>
      </c>
      <c r="HK6" s="9" t="s">
        <v>6</v>
      </c>
      <c r="HL6" s="9" t="s">
        <v>6</v>
      </c>
      <c r="HM6" s="9" t="s">
        <v>6</v>
      </c>
      <c r="HN6" s="9" t="s">
        <v>6</v>
      </c>
      <c r="HO6" s="9" t="s">
        <v>6</v>
      </c>
      <c r="HP6" s="9" t="s">
        <v>6</v>
      </c>
      <c r="HQ6" s="9" t="s">
        <v>6</v>
      </c>
      <c r="HR6" s="9" t="s">
        <v>6</v>
      </c>
      <c r="HS6" s="9" t="s">
        <v>6</v>
      </c>
      <c r="HT6" s="9" t="s">
        <v>6</v>
      </c>
      <c r="HU6" s="9" t="s">
        <v>6</v>
      </c>
      <c r="HV6" s="9" t="s">
        <v>6</v>
      </c>
      <c r="HW6" s="9" t="s">
        <v>6</v>
      </c>
      <c r="HX6" s="9" t="s">
        <v>6</v>
      </c>
      <c r="HY6" s="9" t="s">
        <v>6</v>
      </c>
      <c r="HZ6" s="9" t="s">
        <v>6</v>
      </c>
      <c r="IA6" s="9" t="s">
        <v>6</v>
      </c>
      <c r="IB6" s="9" t="s">
        <v>6</v>
      </c>
      <c r="IC6" s="9" t="s">
        <v>6</v>
      </c>
      <c r="ID6" s="9" t="s">
        <v>6</v>
      </c>
      <c r="IE6" s="9" t="s">
        <v>6</v>
      </c>
      <c r="IF6" s="9" t="s">
        <v>6</v>
      </c>
      <c r="IG6" s="9" t="s">
        <v>6</v>
      </c>
      <c r="IH6" s="9" t="s">
        <v>6</v>
      </c>
      <c r="II6" s="9" t="s">
        <v>6</v>
      </c>
      <c r="IJ6" s="9" t="s">
        <v>6</v>
      </c>
      <c r="IK6" s="9" t="s">
        <v>6</v>
      </c>
      <c r="IL6" s="9" t="s">
        <v>6</v>
      </c>
      <c r="IM6" s="9" t="s">
        <v>6</v>
      </c>
      <c r="IN6" s="9" t="s">
        <v>6</v>
      </c>
      <c r="IO6" s="9" t="s">
        <v>6</v>
      </c>
      <c r="IP6" s="9" t="s">
        <v>6</v>
      </c>
      <c r="IQ6" s="9" t="s">
        <v>6</v>
      </c>
      <c r="IR6" s="9" t="s">
        <v>6</v>
      </c>
      <c r="IS6" s="9" t="s">
        <v>6</v>
      </c>
      <c r="IT6" s="9" t="s">
        <v>6</v>
      </c>
      <c r="IU6" s="9" t="s">
        <v>6</v>
      </c>
      <c r="IV6" s="9" t="s">
        <v>6</v>
      </c>
    </row>
    <row r="7" customFormat="false" ht="12.75" hidden="false" customHeight="false" outlineLevel="0" collapsed="false">
      <c r="A7" s="9" t="s">
        <v>7</v>
      </c>
      <c r="B7" s="11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2.75" hidden="false" customHeight="false" outlineLevel="0" collapsed="false">
      <c r="A8" s="9" t="s">
        <v>8</v>
      </c>
      <c r="B8" s="5"/>
    </row>
    <row r="9" customFormat="false" ht="12.75" hidden="false" customHeight="false" outlineLevel="0" collapsed="false">
      <c r="A9" s="9" t="s">
        <v>9</v>
      </c>
      <c r="B9" s="5"/>
    </row>
    <row r="10" customFormat="false" ht="12.75" hidden="false" customHeight="false" outlineLevel="0" collapsed="false">
      <c r="A10" s="9" t="s">
        <v>10</v>
      </c>
      <c r="B10" s="5"/>
    </row>
    <row r="11" customFormat="false" ht="12.75" hidden="false" customHeight="false" outlineLevel="0" collapsed="false">
      <c r="A11" s="9" t="s">
        <v>11</v>
      </c>
      <c r="B11" s="5"/>
    </row>
    <row r="12" customFormat="false" ht="12.75" hidden="false" customHeight="false" outlineLevel="0" collapsed="false">
      <c r="A12" s="9" t="s">
        <v>12</v>
      </c>
      <c r="B12" s="5"/>
    </row>
    <row r="13" customFormat="false" ht="12.75" hidden="false" customHeight="false" outlineLevel="0" collapsed="false">
      <c r="A13" s="9" t="s">
        <v>13</v>
      </c>
      <c r="B13" s="5"/>
    </row>
    <row r="14" customFormat="false" ht="12.75" hidden="false" customHeight="false" outlineLevel="0" collapsed="false">
      <c r="A14" s="9" t="s">
        <v>14</v>
      </c>
      <c r="B14" s="5"/>
    </row>
    <row r="15" customFormat="false" ht="12.75" hidden="false" customHeight="false" outlineLevel="0" collapsed="false">
      <c r="A15" s="9" t="s">
        <v>15</v>
      </c>
      <c r="B15" s="5"/>
    </row>
    <row r="16" customFormat="false" ht="12.75" hidden="false" customHeight="false" outlineLevel="0" collapsed="false">
      <c r="A16" s="9" t="s">
        <v>16</v>
      </c>
      <c r="B16" s="5"/>
    </row>
    <row r="17" customFormat="false" ht="12.75" hidden="false" customHeight="false" outlineLevel="0" collapsed="false">
      <c r="A17" s="9" t="s">
        <v>17</v>
      </c>
      <c r="B17" s="5"/>
    </row>
    <row r="18" customFormat="false" ht="12.75" hidden="false" customHeight="false" outlineLevel="0" collapsed="false">
      <c r="A18" s="9" t="s">
        <v>18</v>
      </c>
      <c r="B18" s="5"/>
    </row>
    <row r="19" customFormat="false" ht="12.75" hidden="false" customHeight="false" outlineLevel="0" collapsed="false">
      <c r="A19" s="9" t="s">
        <v>19</v>
      </c>
      <c r="B19" s="5"/>
    </row>
    <row r="20" customFormat="false" ht="12.75" hidden="false" customHeight="false" outlineLevel="0" collapsed="false">
      <c r="A20" s="9" t="s">
        <v>20</v>
      </c>
      <c r="B20" s="5"/>
    </row>
    <row r="21" s="14" customFormat="true" ht="12.75" hidden="false" customHeight="false" outlineLevel="0" collapsed="false">
      <c r="A21" s="12" t="s">
        <v>21</v>
      </c>
      <c r="B21" s="13"/>
    </row>
    <row r="22" customFormat="false" ht="12.75" hidden="false" customHeight="false" outlineLevel="0" collapsed="false">
      <c r="A22" s="9" t="s">
        <v>22</v>
      </c>
      <c r="B22" s="5"/>
    </row>
    <row r="23" customFormat="false" ht="12.75" hidden="false" customHeight="false" outlineLevel="0" collapsed="false">
      <c r="A23" s="9" t="s">
        <v>23</v>
      </c>
      <c r="B23" s="5"/>
    </row>
    <row r="24" customFormat="false" ht="12.75" hidden="false" customHeight="false" outlineLevel="0" collapsed="false">
      <c r="A24" s="9" t="s">
        <v>24</v>
      </c>
      <c r="B24" s="5"/>
    </row>
    <row r="25" customFormat="false" ht="13.5" hidden="false" customHeight="false" outlineLevel="0" collapsed="false">
      <c r="A25" s="15" t="s">
        <v>25</v>
      </c>
      <c r="B25" s="16"/>
    </row>
    <row r="26" customFormat="false" ht="13.5" hidden="false" customHeight="false" outlineLevel="0" collapsed="false">
      <c r="A26" s="17" t="s">
        <v>26</v>
      </c>
      <c r="B26" s="18" t="n">
        <f aca="false">SUM(B4:B25)</f>
        <v>0</v>
      </c>
    </row>
    <row r="29" customFormat="false" ht="12.75" hidden="false" customHeight="false" outlineLevel="0" collapsed="false">
      <c r="A29" s="19" t="s">
        <v>27</v>
      </c>
    </row>
    <row r="30" customFormat="false" ht="12.75" hidden="false" customHeight="false" outlineLevel="0" collapsed="false">
      <c r="A30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2.75" hidden="false" customHeight="false" outlineLevel="0" collapsed="false">
      <c r="A32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8:17:42Z</dcterms:created>
  <dc:creator>Banco Santiago</dc:creator>
  <dc:description/>
  <dc:language>en-US</dc:language>
  <cp:lastModifiedBy>renunez</cp:lastModifiedBy>
  <cp:lastPrinted>2005-08-09T13:25:49Z</cp:lastPrinted>
  <dcterms:modified xsi:type="dcterms:W3CDTF">2005-08-09T13:26:01Z</dcterms:modified>
  <cp:revision>0</cp:revision>
  <dc:subject/>
  <dc:title/>
</cp:coreProperties>
</file>