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EQUIPO </t>
  </si>
  <si>
    <t xml:space="preserve">PARTICIPANTES</t>
  </si>
  <si>
    <t xml:space="preserve">MEMORIAL</t>
  </si>
  <si>
    <t xml:space="preserve">RONDA 1</t>
  </si>
  <si>
    <t xml:space="preserve">PROMEDIO</t>
  </si>
  <si>
    <t xml:space="preserve">RONDA FINAL</t>
  </si>
  <si>
    <t xml:space="preserve">PROMEDIO ORALES</t>
  </si>
  <si>
    <t xml:space="preserve">PUNTAJE FINAL </t>
  </si>
  <si>
    <t xml:space="preserve">RESULTADO</t>
  </si>
  <si>
    <t xml:space="preserve">Daniela González</t>
  </si>
  <si>
    <t xml:space="preserve">Tomás Pascual</t>
  </si>
  <si>
    <t xml:space="preserve">SELECCIONADO</t>
  </si>
  <si>
    <t xml:space="preserve">Francis Foix</t>
  </si>
  <si>
    <t xml:space="preserve">Natalia Espinoza</t>
  </si>
  <si>
    <t xml:space="preserve">Pablo Silva </t>
  </si>
  <si>
    <t xml:space="preserve">Cristóbal Osorio</t>
  </si>
  <si>
    <t xml:space="preserve">Rosario Valenzuela</t>
  </si>
  <si>
    <t xml:space="preserve">María Fda. Jimenez</t>
  </si>
  <si>
    <t xml:space="preserve">Evelyn Campos</t>
  </si>
  <si>
    <t xml:space="preserve">M. Angeles Fernandez</t>
  </si>
  <si>
    <t xml:space="preserve">Gustavo Namuncura</t>
  </si>
  <si>
    <t xml:space="preserve">Veronica Zubia</t>
  </si>
  <si>
    <t xml:space="preserve">Nicolás Ramírez</t>
  </si>
  <si>
    <t xml:space="preserve">Javier Mena</t>
  </si>
  <si>
    <t xml:space="preserve">María Elena Espinoza</t>
  </si>
  <si>
    <t xml:space="preserve">Carla Lopez</t>
  </si>
  <si>
    <t xml:space="preserve">Branislav Merelic</t>
  </si>
  <si>
    <t xml:space="preserve">Carla Encal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19.99"/>
    <col collapsed="false" customWidth="true" hidden="false" outlineLevel="0" max="3" min="3" style="0" width="13.99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false" outlineLevel="0" max="7" min="7" style="0" width="19.28"/>
    <col collapsed="false" customWidth="true" hidden="false" outlineLevel="0" max="8" min="8" style="0" width="16.84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2" t="s">
        <v>8</v>
      </c>
    </row>
    <row r="2" customFormat="false" ht="12.75" hidden="false" customHeight="false" outlineLevel="0" collapsed="false">
      <c r="A2" s="1" t="n">
        <v>101</v>
      </c>
      <c r="B2" s="0" t="s">
        <v>9</v>
      </c>
      <c r="C2" s="0" t="n">
        <v>81.5</v>
      </c>
      <c r="D2" s="0" t="n">
        <v>73.6</v>
      </c>
      <c r="E2" s="3" t="n">
        <f aca="false">(C2*33.3%+D2*66.7%)</f>
        <v>76.2307</v>
      </c>
      <c r="F2" s="0" t="n">
        <v>41.3</v>
      </c>
      <c r="G2" s="0" t="n">
        <f aca="false">(D2+F2)/2</f>
        <v>57.45</v>
      </c>
      <c r="H2" s="3" t="n">
        <f aca="false">(G2*75%+C2*25%)</f>
        <v>63.4625</v>
      </c>
    </row>
    <row r="3" customFormat="false" ht="12.75" hidden="false" customHeight="false" outlineLevel="0" collapsed="false">
      <c r="B3" s="2" t="s">
        <v>10</v>
      </c>
      <c r="C3" s="0" t="n">
        <v>81.5</v>
      </c>
      <c r="D3" s="0" t="n">
        <v>80.6</v>
      </c>
      <c r="E3" s="2" t="n">
        <f aca="false">(C3*33.3%+D3*66.7%)</f>
        <v>80.8997</v>
      </c>
      <c r="F3" s="0" t="n">
        <v>63.6</v>
      </c>
      <c r="G3" s="0" t="n">
        <f aca="false">(D3+F3)/2</f>
        <v>72.1</v>
      </c>
      <c r="H3" s="2" t="n">
        <f aca="false">(G3*75%+C3*25%)</f>
        <v>74.45</v>
      </c>
      <c r="I3" s="2" t="s">
        <v>11</v>
      </c>
    </row>
    <row r="4" customFormat="false" ht="12.75" hidden="false" customHeight="false" outlineLevel="0" collapsed="false">
      <c r="A4" s="1" t="n">
        <v>102</v>
      </c>
      <c r="B4" s="0" t="s">
        <v>12</v>
      </c>
      <c r="C4" s="0" t="n">
        <v>81.5</v>
      </c>
      <c r="D4" s="0" t="n">
        <v>61</v>
      </c>
      <c r="E4" s="0" t="n">
        <f aca="false">(C4*33.3%+D4*66.7%)</f>
        <v>67.8265</v>
      </c>
      <c r="G4" s="0" t="n">
        <f aca="false">(D4+F4)/2</f>
        <v>30.5</v>
      </c>
      <c r="H4" s="0" t="n">
        <f aca="false">(G4*75%+C4*25%)</f>
        <v>43.25</v>
      </c>
    </row>
    <row r="5" customFormat="false" ht="12.75" hidden="false" customHeight="false" outlineLevel="0" collapsed="false">
      <c r="B5" s="0" t="s">
        <v>13</v>
      </c>
      <c r="C5" s="0" t="n">
        <v>81.5</v>
      </c>
      <c r="D5" s="0" t="n">
        <v>69</v>
      </c>
      <c r="E5" s="0" t="n">
        <f aca="false">(C5*33.3%+D5*66.7%)</f>
        <v>73.1625</v>
      </c>
      <c r="G5" s="0" t="n">
        <f aca="false">(D5+F5)/2</f>
        <v>34.5</v>
      </c>
      <c r="H5" s="0" t="n">
        <f aca="false">(G5*75%+C5*25%)</f>
        <v>46.25</v>
      </c>
    </row>
    <row r="6" customFormat="false" ht="12.75" hidden="false" customHeight="false" outlineLevel="0" collapsed="false">
      <c r="A6" s="1" t="n">
        <v>103</v>
      </c>
      <c r="B6" s="0" t="s">
        <v>14</v>
      </c>
      <c r="C6" s="0" t="n">
        <v>79.5</v>
      </c>
      <c r="D6" s="0" t="n">
        <v>63.6</v>
      </c>
      <c r="E6" s="0" t="n">
        <f aca="false">(C6*33.3%+D6*66.7%)</f>
        <v>68.8947</v>
      </c>
      <c r="G6" s="0" t="n">
        <f aca="false">(D6+F6)/2</f>
        <v>31.8</v>
      </c>
      <c r="H6" s="0" t="n">
        <f aca="false">(G6*75%+C6*25%)</f>
        <v>43.725</v>
      </c>
    </row>
    <row r="7" customFormat="false" ht="12.75" hidden="false" customHeight="false" outlineLevel="0" collapsed="false">
      <c r="B7" s="0" t="s">
        <v>15</v>
      </c>
      <c r="C7" s="0" t="n">
        <v>79.5</v>
      </c>
      <c r="D7" s="0" t="n">
        <v>84.6</v>
      </c>
      <c r="E7" s="3" t="n">
        <f aca="false">(C7*33.3%+D7*66.7%)</f>
        <v>82.9017</v>
      </c>
      <c r="F7" s="0" t="n">
        <v>50.6</v>
      </c>
      <c r="G7" s="0" t="n">
        <f aca="false">(D7+F7)/2</f>
        <v>67.6</v>
      </c>
      <c r="H7" s="3" t="n">
        <f aca="false">(G7*75%+C7*25%)</f>
        <v>70.575</v>
      </c>
    </row>
    <row r="8" customFormat="false" ht="12.75" hidden="false" customHeight="false" outlineLevel="0" collapsed="false">
      <c r="A8" s="1" t="n">
        <v>104</v>
      </c>
      <c r="B8" s="0" t="s">
        <v>16</v>
      </c>
      <c r="C8" s="0" t="n">
        <v>77.5</v>
      </c>
      <c r="D8" s="0" t="n">
        <v>57.3</v>
      </c>
      <c r="E8" s="0" t="n">
        <f aca="false">(C8*33.3%+D8*66.7%)</f>
        <v>64.0266</v>
      </c>
      <c r="G8" s="0" t="n">
        <f aca="false">(D8+F8)/2</f>
        <v>28.65</v>
      </c>
      <c r="H8" s="0" t="n">
        <f aca="false">(G8*75%+C8*25%)</f>
        <v>40.8625</v>
      </c>
    </row>
    <row r="9" customFormat="false" ht="12.75" hidden="false" customHeight="false" outlineLevel="0" collapsed="false">
      <c r="B9" s="0" t="s">
        <v>17</v>
      </c>
      <c r="C9" s="0" t="n">
        <v>77.5</v>
      </c>
      <c r="D9" s="0" t="n">
        <v>55.3</v>
      </c>
      <c r="E9" s="0" t="n">
        <f aca="false">(C9*33.3%+D9*66.7%)</f>
        <v>62.6926</v>
      </c>
      <c r="G9" s="0" t="n">
        <f aca="false">(D9+F9)/2</f>
        <v>27.65</v>
      </c>
      <c r="H9" s="0" t="n">
        <f aca="false">(G9*75%+C9*25%)</f>
        <v>40.1125</v>
      </c>
    </row>
    <row r="10" customFormat="false" ht="12.75" hidden="false" customHeight="false" outlineLevel="0" collapsed="false">
      <c r="A10" s="1" t="n">
        <v>201</v>
      </c>
      <c r="B10" s="0" t="s">
        <v>18</v>
      </c>
      <c r="C10" s="0" t="n">
        <v>68.5</v>
      </c>
      <c r="D10" s="0" t="n">
        <v>36.6</v>
      </c>
      <c r="E10" s="0" t="n">
        <f aca="false">(C10*33.3%+D10*66.7%)</f>
        <v>47.2227</v>
      </c>
      <c r="G10" s="0" t="n">
        <f aca="false">(D10+F10)/2</f>
        <v>18.3</v>
      </c>
      <c r="H10" s="0" t="n">
        <f aca="false">(G10*75%+C10*25%)</f>
        <v>30.85</v>
      </c>
    </row>
    <row r="11" customFormat="false" ht="12.75" hidden="false" customHeight="false" outlineLevel="0" collapsed="false">
      <c r="B11" s="0" t="s">
        <v>19</v>
      </c>
      <c r="C11" s="0" t="n">
        <v>68.5</v>
      </c>
      <c r="D11" s="0" t="n">
        <v>39.3</v>
      </c>
      <c r="E11" s="0" t="n">
        <f aca="false">(C11*33.3%+D11*66.7%)</f>
        <v>49.0236</v>
      </c>
      <c r="G11" s="0" t="n">
        <f aca="false">(D11+F11)/2</f>
        <v>19.65</v>
      </c>
      <c r="H11" s="0" t="n">
        <f aca="false">(G11*75%+C11*25%)</f>
        <v>31.8625</v>
      </c>
    </row>
    <row r="12" customFormat="false" ht="12.75" hidden="false" customHeight="false" outlineLevel="0" collapsed="false">
      <c r="A12" s="1" t="n">
        <v>202</v>
      </c>
      <c r="B12" s="2" t="s">
        <v>20</v>
      </c>
      <c r="C12" s="0" t="n">
        <v>75.5</v>
      </c>
      <c r="D12" s="0" t="n">
        <v>75.6</v>
      </c>
      <c r="E12" s="2" t="n">
        <f aca="false">(C12*33.3%+D12*66.7%)</f>
        <v>75.5667</v>
      </c>
      <c r="F12" s="0" t="n">
        <v>63</v>
      </c>
      <c r="G12" s="0" t="n">
        <f aca="false">(D12+F12)/2</f>
        <v>69.3</v>
      </c>
      <c r="H12" s="2" t="n">
        <f aca="false">(G12*75%+C12*25%)</f>
        <v>70.85</v>
      </c>
      <c r="I12" s="2" t="s">
        <v>11</v>
      </c>
    </row>
    <row r="13" customFormat="false" ht="12.75" hidden="false" customHeight="false" outlineLevel="0" collapsed="false">
      <c r="B13" s="0" t="s">
        <v>21</v>
      </c>
      <c r="C13" s="0" t="n">
        <v>75.5</v>
      </c>
      <c r="D13" s="0" t="n">
        <v>45.6</v>
      </c>
      <c r="E13" s="0" t="n">
        <f aca="false">(C13*33.3%+D13*66.7%)</f>
        <v>55.5567</v>
      </c>
      <c r="G13" s="0" t="n">
        <f aca="false">(D13+F13)/2</f>
        <v>22.8</v>
      </c>
      <c r="H13" s="0" t="n">
        <f aca="false">(G13*75%+C13*25%)</f>
        <v>35.975</v>
      </c>
    </row>
    <row r="14" customFormat="false" ht="12.75" hidden="false" customHeight="false" outlineLevel="0" collapsed="false">
      <c r="A14" s="1" t="n">
        <v>203</v>
      </c>
      <c r="B14" s="0" t="s">
        <v>22</v>
      </c>
      <c r="C14" s="0" t="n">
        <v>81.5</v>
      </c>
      <c r="D14" s="0" t="n">
        <v>43.6</v>
      </c>
      <c r="E14" s="0" t="n">
        <f aca="false">(C14*33.3%+D14*66.7%)</f>
        <v>56.2207</v>
      </c>
      <c r="G14" s="0" t="n">
        <f aca="false">(D14+F14)/2</f>
        <v>21.8</v>
      </c>
      <c r="H14" s="0" t="n">
        <f aca="false">(G14*75%+C14*25%)</f>
        <v>36.725</v>
      </c>
    </row>
    <row r="15" customFormat="false" ht="12.75" hidden="false" customHeight="false" outlineLevel="0" collapsed="false">
      <c r="B15" s="0" t="s">
        <v>23</v>
      </c>
      <c r="C15" s="0" t="n">
        <v>81.5</v>
      </c>
      <c r="D15" s="0" t="n">
        <v>58</v>
      </c>
      <c r="E15" s="0" t="n">
        <f aca="false">(C15*33.3%+D15*66.7%)</f>
        <v>65.8255</v>
      </c>
      <c r="G15" s="0" t="n">
        <f aca="false">(D15+F15)/2</f>
        <v>29</v>
      </c>
      <c r="H15" s="0" t="n">
        <f aca="false">(G15*75%+C15*25%)</f>
        <v>42.125</v>
      </c>
    </row>
    <row r="16" customFormat="false" ht="12.75" hidden="false" customHeight="false" outlineLevel="0" collapsed="false">
      <c r="A16" s="1" t="n">
        <v>204</v>
      </c>
      <c r="B16" s="0" t="s">
        <v>24</v>
      </c>
      <c r="C16" s="0" t="n">
        <v>89.5</v>
      </c>
      <c r="D16" s="0" t="n">
        <v>45.3</v>
      </c>
      <c r="E16" s="0" t="n">
        <f aca="false">(C16*33.3%+D16*66.7%)</f>
        <v>60.0186</v>
      </c>
      <c r="G16" s="0" t="n">
        <f aca="false">(D16+F16)/2</f>
        <v>22.65</v>
      </c>
      <c r="H16" s="0" t="n">
        <f aca="false">(G16*75%+C16*25%)</f>
        <v>39.3625</v>
      </c>
    </row>
    <row r="17" customFormat="false" ht="12.75" hidden="false" customHeight="false" outlineLevel="0" collapsed="false">
      <c r="B17" s="0" t="s">
        <v>25</v>
      </c>
      <c r="C17" s="0" t="n">
        <v>89.5</v>
      </c>
      <c r="D17" s="0" t="n">
        <v>48.3</v>
      </c>
      <c r="E17" s="0" t="n">
        <f aca="false">(C17*33.3%+D17*66.7%)</f>
        <v>62.0196</v>
      </c>
      <c r="G17" s="0" t="n">
        <f aca="false">(D17+F17)/2</f>
        <v>24.15</v>
      </c>
      <c r="H17" s="0" t="n">
        <f aca="false">(G17*75%+C17*25%)</f>
        <v>40.4875</v>
      </c>
    </row>
    <row r="18" customFormat="false" ht="12.75" hidden="false" customHeight="false" outlineLevel="0" collapsed="false">
      <c r="A18" s="1" t="n">
        <v>205</v>
      </c>
      <c r="B18" s="0" t="s">
        <v>26</v>
      </c>
      <c r="C18" s="0" t="n">
        <v>95.5</v>
      </c>
      <c r="D18" s="0" t="n">
        <v>48.6</v>
      </c>
      <c r="E18" s="0" t="n">
        <f aca="false">(C18*33.3%+D18*66.7%)</f>
        <v>64.2177</v>
      </c>
      <c r="G18" s="0" t="n">
        <f aca="false">(D18+F18)/2</f>
        <v>24.3</v>
      </c>
      <c r="H18" s="0" t="n">
        <f aca="false">(G18*75%+C18*25%)</f>
        <v>42.1</v>
      </c>
    </row>
    <row r="19" customFormat="false" ht="12.75" hidden="false" customHeight="false" outlineLevel="0" collapsed="false">
      <c r="B19" s="0" t="s">
        <v>27</v>
      </c>
      <c r="C19" s="0" t="n">
        <v>95.5</v>
      </c>
      <c r="D19" s="0" t="n">
        <v>64.6</v>
      </c>
      <c r="E19" s="0" t="n">
        <f aca="false">(C19*33.3%+D19*66.7%)</f>
        <v>74.8897</v>
      </c>
      <c r="G19" s="0" t="n">
        <f aca="false">(D19+F19)/2</f>
        <v>32.3</v>
      </c>
      <c r="H19" s="0" t="n">
        <f aca="false">(G19*75%+C19*25%)</f>
        <v>4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6:25:41Z</dcterms:created>
  <dc:creator>atrabucco</dc:creator>
  <dc:description/>
  <dc:language>en-US</dc:language>
  <cp:lastModifiedBy>CDH</cp:lastModifiedBy>
  <dcterms:modified xsi:type="dcterms:W3CDTF">2008-12-16T15:12:44Z</dcterms:modified>
  <cp:revision>0</cp:revision>
  <dc:subject/>
  <dc:title/>
</cp:coreProperties>
</file>