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BRIEL ALVAREZ 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2">
  <si>
    <t xml:space="preserve">CATEDRA:</t>
  </si>
  <si>
    <t xml:space="preserve">METODOLOGIA DE LA INVESTIGACION JURIDICA</t>
  </si>
  <si>
    <t xml:space="preserve">PROFESOR:</t>
  </si>
  <si>
    <t xml:space="preserve">GABRIEL ALVAREZ UNDURRAGA</t>
  </si>
  <si>
    <t xml:space="preserve">Primer Semestre 2010</t>
  </si>
  <si>
    <t xml:space="preserve">Primera eval.</t>
  </si>
  <si>
    <t xml:space="preserve">Segunda ev.</t>
  </si>
  <si>
    <t xml:space="preserve">rut</t>
  </si>
  <si>
    <t xml:space="preserve">paterno</t>
  </si>
  <si>
    <t xml:space="preserve">materno</t>
  </si>
  <si>
    <t xml:space="preserve">nombres</t>
  </si>
  <si>
    <t xml:space="preserve">Proyecto (30%)</t>
  </si>
  <si>
    <t xml:space="preserve">Prueba (15%)  </t>
  </si>
  <si>
    <t xml:space="preserve">Taller 1</t>
  </si>
  <si>
    <t xml:space="preserve">Taller 2</t>
  </si>
  <si>
    <t xml:space="preserve">Talleres(15%)</t>
  </si>
  <si>
    <t xml:space="preserve">Prom(30%)</t>
  </si>
  <si>
    <t xml:space="preserve">Nota Presentación (60%)</t>
  </si>
  <si>
    <t xml:space="preserve">17.795.048-3</t>
  </si>
  <si>
    <t xml:space="preserve">BOADA</t>
  </si>
  <si>
    <t xml:space="preserve">IDUYA</t>
  </si>
  <si>
    <t xml:space="preserve">MAXIMILIANO ANDRES</t>
  </si>
  <si>
    <t xml:space="preserve">15.663.001-2</t>
  </si>
  <si>
    <t xml:space="preserve">BUSTO</t>
  </si>
  <si>
    <t xml:space="preserve">DIAZ</t>
  </si>
  <si>
    <t xml:space="preserve">LEONEL OCTAVIO</t>
  </si>
  <si>
    <t xml:space="preserve">16.942.108-0</t>
  </si>
  <si>
    <t xml:space="preserve">CHIBLE</t>
  </si>
  <si>
    <t xml:space="preserve">VILLADANGOS</t>
  </si>
  <si>
    <t xml:space="preserve">TAUFIK ISMAEL</t>
  </si>
  <si>
    <t xml:space="preserve">17.502.425-5</t>
  </si>
  <si>
    <t xml:space="preserve">CORREA</t>
  </si>
  <si>
    <t xml:space="preserve">PEREZ</t>
  </si>
  <si>
    <t xml:space="preserve">MARCO ANTONIO</t>
  </si>
  <si>
    <t xml:space="preserve">17.409.032-7</t>
  </si>
  <si>
    <t xml:space="preserve">DAVILA</t>
  </si>
  <si>
    <t xml:space="preserve">FORRAY</t>
  </si>
  <si>
    <t xml:space="preserve">TOMAS CARLOS</t>
  </si>
  <si>
    <t xml:space="preserve">16.840.316-K</t>
  </si>
  <si>
    <t xml:space="preserve">FIGUEROA</t>
  </si>
  <si>
    <t xml:space="preserve">ALFARO</t>
  </si>
  <si>
    <t xml:space="preserve">DAVID OMAR</t>
  </si>
  <si>
    <t xml:space="preserve">17.149.113-4</t>
  </si>
  <si>
    <t xml:space="preserve">GODOY</t>
  </si>
  <si>
    <t xml:space="preserve">ANA VICTORIA</t>
  </si>
  <si>
    <t xml:space="preserve">17.308.577-K</t>
  </si>
  <si>
    <t xml:space="preserve">GOMEZ</t>
  </si>
  <si>
    <t xml:space="preserve">DANITZ</t>
  </si>
  <si>
    <t xml:space="preserve">FERNANDO IGNACIO</t>
  </si>
  <si>
    <t xml:space="preserve">17.533.764-4</t>
  </si>
  <si>
    <t xml:space="preserve">HERNANDEZ</t>
  </si>
  <si>
    <t xml:space="preserve">BAUZA</t>
  </si>
  <si>
    <t xml:space="preserve">VALENTINA PAZ</t>
  </si>
  <si>
    <t xml:space="preserve">17.502.510-3</t>
  </si>
  <si>
    <t xml:space="preserve">HIDALGO</t>
  </si>
  <si>
    <t xml:space="preserve">ROJAS</t>
  </si>
  <si>
    <t xml:space="preserve">ALEXIS ANTONIO</t>
  </si>
  <si>
    <t xml:space="preserve">17.603.013-5</t>
  </si>
  <si>
    <t xml:space="preserve">JERIA</t>
  </si>
  <si>
    <t xml:space="preserve">JOFRE</t>
  </si>
  <si>
    <t xml:space="preserve">16.610.372-K</t>
  </si>
  <si>
    <t xml:space="preserve">LAZO</t>
  </si>
  <si>
    <t xml:space="preserve">TORRES</t>
  </si>
  <si>
    <t xml:space="preserve">VICENTE HERNAN</t>
  </si>
  <si>
    <t xml:space="preserve">17.451.937-4</t>
  </si>
  <si>
    <t xml:space="preserve">LLANOS</t>
  </si>
  <si>
    <t xml:space="preserve">CISTERNAS</t>
  </si>
  <si>
    <t xml:space="preserve">VALERIA CATALINA</t>
  </si>
  <si>
    <t xml:space="preserve">16.714.484-5</t>
  </si>
  <si>
    <t xml:space="preserve">MEJIAS</t>
  </si>
  <si>
    <t xml:space="preserve">RIOS</t>
  </si>
  <si>
    <t xml:space="preserve">LUIS FELIPE CAMILO</t>
  </si>
  <si>
    <t xml:space="preserve">17.597.508-K</t>
  </si>
  <si>
    <t xml:space="preserve">MONGE</t>
  </si>
  <si>
    <t xml:space="preserve">BERRIOS</t>
  </si>
  <si>
    <t xml:space="preserve">NICOLAS ANDRES</t>
  </si>
  <si>
    <t xml:space="preserve">17.562.440-6</t>
  </si>
  <si>
    <t xml:space="preserve">MORENO</t>
  </si>
  <si>
    <t xml:space="preserve">NILO</t>
  </si>
  <si>
    <t xml:space="preserve">DAVID ALFONSO</t>
  </si>
  <si>
    <t xml:space="preserve">17.715.631-0</t>
  </si>
  <si>
    <t xml:space="preserve">MUÑOZ</t>
  </si>
  <si>
    <t xml:space="preserve">MORALES</t>
  </si>
  <si>
    <t xml:space="preserve">JAIME JAVIER</t>
  </si>
  <si>
    <t xml:space="preserve">16.936.887-2</t>
  </si>
  <si>
    <t xml:space="preserve">PAPIC</t>
  </si>
  <si>
    <t xml:space="preserve">VARGAS</t>
  </si>
  <si>
    <t xml:space="preserve">CRISTIAN ANDRES</t>
  </si>
  <si>
    <t xml:space="preserve">17.467.477-9</t>
  </si>
  <si>
    <t xml:space="preserve">PINCHEIRA</t>
  </si>
  <si>
    <t xml:space="preserve">SEPULVEDA</t>
  </si>
  <si>
    <t xml:space="preserve">CAROLINA ALEJANDRA</t>
  </si>
  <si>
    <t xml:space="preserve">17.509.760-0</t>
  </si>
  <si>
    <t xml:space="preserve">QUINTANILLA</t>
  </si>
  <si>
    <t xml:space="preserve">ACUÑA</t>
  </si>
  <si>
    <t xml:space="preserve">OSCAR RAUL ANTONIO</t>
  </si>
  <si>
    <t xml:space="preserve">17.089.060-4</t>
  </si>
  <si>
    <t xml:space="preserve">RIESCO</t>
  </si>
  <si>
    <t xml:space="preserve">URREJOLA</t>
  </si>
  <si>
    <t xml:space="preserve">DOMINGA</t>
  </si>
  <si>
    <t xml:space="preserve">17.109.957-9</t>
  </si>
  <si>
    <t xml:space="preserve">RODRÍGUEZ</t>
  </si>
  <si>
    <t xml:space="preserve">ZAMORA</t>
  </si>
  <si>
    <t xml:space="preserve">ROCÍO RUTH MORELIA</t>
  </si>
  <si>
    <t xml:space="preserve">16.939.193-9</t>
  </si>
  <si>
    <t xml:space="preserve">SAAVEDRA</t>
  </si>
  <si>
    <t xml:space="preserve">BASTIA</t>
  </si>
  <si>
    <t xml:space="preserve">ALEJANDRO ELEODORO</t>
  </si>
  <si>
    <t xml:space="preserve">17.600.859-8</t>
  </si>
  <si>
    <t xml:space="preserve">LATORRE</t>
  </si>
  <si>
    <t xml:space="preserve">MARCELA ANDREA</t>
  </si>
  <si>
    <t xml:space="preserve">17.345.069-9</t>
  </si>
  <si>
    <t xml:space="preserve">SANDOVAL</t>
  </si>
  <si>
    <t xml:space="preserve">PABLO IGNACIO</t>
  </si>
  <si>
    <t xml:space="preserve">17.464.083-1</t>
  </si>
  <si>
    <t xml:space="preserve">SANTIBAÑEZ</t>
  </si>
  <si>
    <t xml:space="preserve">VALENTINA ANDREA</t>
  </si>
  <si>
    <t xml:space="preserve">17.513.049-7</t>
  </si>
  <si>
    <t xml:space="preserve">URIBE</t>
  </si>
  <si>
    <t xml:space="preserve">SCHOENFELDT</t>
  </si>
  <si>
    <t xml:space="preserve">MAYO ALBERTO</t>
  </si>
  <si>
    <t xml:space="preserve">17.265.727-3</t>
  </si>
  <si>
    <t xml:space="preserve">VASQUEZ</t>
  </si>
  <si>
    <t xml:space="preserve">CARMINA ASUNCION</t>
  </si>
  <si>
    <t xml:space="preserve">17.776.133-8</t>
  </si>
  <si>
    <t xml:space="preserve">VERGARA</t>
  </si>
  <si>
    <t xml:space="preserve">SANTELICES</t>
  </si>
  <si>
    <t xml:space="preserve">CAMILO IGNACIO</t>
  </si>
  <si>
    <t xml:space="preserve">17.559.830-8</t>
  </si>
  <si>
    <t xml:space="preserve">ZUÑIGA</t>
  </si>
  <si>
    <t xml:space="preserve">NILSON</t>
  </si>
  <si>
    <t xml:space="preserve">GONZALO AND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4.7"/>
    <col collapsed="false" customWidth="false" hidden="true" outlineLevel="0" max="6" min="2" style="0" width="11.05"/>
    <col collapsed="false" customWidth="true" hidden="false" outlineLevel="0" max="8" min="8" style="0" width="12.56"/>
    <col collapsed="false" customWidth="true" hidden="false" outlineLevel="0" max="9" min="9" style="0" width="14.56"/>
    <col collapsed="false" customWidth="true" hidden="false" outlineLevel="0" max="10" min="10" style="0" width="22.7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0" width="7.99"/>
    <col collapsed="false" customWidth="true" hidden="false" outlineLevel="0" max="14" min="14" style="0" width="6.56"/>
    <col collapsed="false" customWidth="true" hidden="false" outlineLevel="0" max="15" min="15" style="0" width="11.85"/>
  </cols>
  <sheetData>
    <row r="2" customFormat="false" ht="12.85" hidden="false" customHeight="false" outlineLevel="0" collapsed="false">
      <c r="G2" s="0" t="s">
        <v>0</v>
      </c>
      <c r="H2" s="0" t="s">
        <v>1</v>
      </c>
    </row>
    <row r="3" customFormat="false" ht="12.85" hidden="false" customHeight="false" outlineLevel="0" collapsed="false">
      <c r="G3" s="0" t="s">
        <v>2</v>
      </c>
      <c r="H3" s="0" t="s">
        <v>3</v>
      </c>
    </row>
    <row r="4" customFormat="false" ht="12.85" hidden="false" customHeight="false" outlineLevel="0" collapsed="false">
      <c r="G4" s="0" t="s">
        <v>4</v>
      </c>
    </row>
    <row r="5" customFormat="false" ht="12.85" hidden="false" customHeight="false" outlineLevel="0" collapsed="false">
      <c r="K5" s="1" t="s">
        <v>5</v>
      </c>
      <c r="P5" s="1" t="s">
        <v>6</v>
      </c>
    </row>
    <row r="6" customFormat="false" ht="12.85" hidden="false" customHeight="false" outlineLevel="0" collapsed="false">
      <c r="G6" s="0" t="s">
        <v>7</v>
      </c>
      <c r="H6" s="0" t="s">
        <v>8</v>
      </c>
      <c r="I6" s="0" t="s">
        <v>9</v>
      </c>
      <c r="J6" s="0" t="s">
        <v>10</v>
      </c>
      <c r="K6" s="0" t="s">
        <v>11</v>
      </c>
      <c r="L6" s="0" t="s">
        <v>12</v>
      </c>
      <c r="M6" s="0" t="s">
        <v>13</v>
      </c>
      <c r="N6" s="0" t="s">
        <v>14</v>
      </c>
      <c r="O6" s="0" t="s">
        <v>15</v>
      </c>
      <c r="P6" s="1" t="s">
        <v>16</v>
      </c>
      <c r="Q6" s="1" t="s">
        <v>17</v>
      </c>
    </row>
    <row r="7" customFormat="false" ht="12.85" hidden="false" customHeight="false" outlineLevel="0" collapsed="false">
      <c r="A7" s="2" t="n">
        <v>1</v>
      </c>
      <c r="B7" s="3"/>
      <c r="C7" s="3"/>
      <c r="D7" s="3"/>
      <c r="E7" s="3"/>
      <c r="F7" s="3"/>
      <c r="G7" s="3" t="s">
        <v>18</v>
      </c>
      <c r="H7" s="3" t="s">
        <v>19</v>
      </c>
      <c r="I7" s="3" t="s">
        <v>20</v>
      </c>
      <c r="J7" s="3" t="s">
        <v>21</v>
      </c>
      <c r="K7" s="0" t="n">
        <v>6</v>
      </c>
      <c r="L7" s="0" t="n">
        <v>5.5</v>
      </c>
      <c r="M7" s="0" t="n">
        <v>5</v>
      </c>
      <c r="N7" s="0" t="n">
        <v>5.3</v>
      </c>
      <c r="O7" s="4" t="n">
        <f aca="false">AVERAGE(M7,N7)</f>
        <v>5.15</v>
      </c>
      <c r="P7" s="4" t="n">
        <f aca="false">AVERAGE(L7,O7)</f>
        <v>5.325</v>
      </c>
      <c r="Q7" s="5" t="n">
        <f aca="false">AVERAGE(K7,P7)</f>
        <v>5.6625</v>
      </c>
    </row>
    <row r="8" customFormat="false" ht="12.85" hidden="false" customHeight="false" outlineLevel="0" collapsed="false">
      <c r="A8" s="2" t="n">
        <v>2</v>
      </c>
      <c r="B8" s="3"/>
      <c r="C8" s="3"/>
      <c r="D8" s="3"/>
      <c r="E8" s="3"/>
      <c r="F8" s="3"/>
      <c r="G8" s="3" t="s">
        <v>22</v>
      </c>
      <c r="H8" s="3" t="s">
        <v>23</v>
      </c>
      <c r="I8" s="3" t="s">
        <v>24</v>
      </c>
      <c r="J8" s="3" t="s">
        <v>25</v>
      </c>
      <c r="K8" s="0" t="n">
        <v>5.6</v>
      </c>
      <c r="L8" s="0" t="n">
        <v>3.7</v>
      </c>
      <c r="M8" s="0" t="n">
        <v>3</v>
      </c>
      <c r="N8" s="0" t="n">
        <v>3.8</v>
      </c>
      <c r="O8" s="4" t="n">
        <f aca="false">AVERAGE(M8,N8)</f>
        <v>3.4</v>
      </c>
      <c r="P8" s="4" t="n">
        <f aca="false">AVERAGE(L8,O8)</f>
        <v>3.55</v>
      </c>
      <c r="Q8" s="5" t="n">
        <f aca="false">AVERAGE(K8,P8)</f>
        <v>4.575</v>
      </c>
    </row>
    <row r="9" customFormat="false" ht="12.85" hidden="false" customHeight="false" outlineLevel="0" collapsed="false">
      <c r="A9" s="2" t="n">
        <v>3</v>
      </c>
      <c r="B9" s="3"/>
      <c r="C9" s="3"/>
      <c r="D9" s="3"/>
      <c r="E9" s="3"/>
      <c r="F9" s="3"/>
      <c r="G9" s="3" t="s">
        <v>26</v>
      </c>
      <c r="H9" s="3" t="s">
        <v>27</v>
      </c>
      <c r="I9" s="3" t="s">
        <v>28</v>
      </c>
      <c r="J9" s="3" t="s">
        <v>29</v>
      </c>
      <c r="K9" s="0" t="n">
        <v>5.6</v>
      </c>
      <c r="L9" s="0" t="n">
        <v>4.1</v>
      </c>
      <c r="M9" s="0" t="n">
        <v>5.8</v>
      </c>
      <c r="N9" s="0" t="n">
        <v>6.1</v>
      </c>
      <c r="O9" s="4" t="n">
        <f aca="false">AVERAGE(M9,N9)</f>
        <v>5.95</v>
      </c>
      <c r="P9" s="4" t="n">
        <f aca="false">AVERAGE(L9,O9)</f>
        <v>5.025</v>
      </c>
      <c r="Q9" s="5" t="n">
        <f aca="false">AVERAGE(K9,P9)</f>
        <v>5.3125</v>
      </c>
    </row>
    <row r="10" customFormat="false" ht="12.85" hidden="false" customHeight="false" outlineLevel="0" collapsed="false">
      <c r="A10" s="2" t="n">
        <v>4</v>
      </c>
      <c r="B10" s="3"/>
      <c r="C10" s="3"/>
      <c r="D10" s="3"/>
      <c r="E10" s="3"/>
      <c r="F10" s="3"/>
      <c r="G10" s="3" t="s">
        <v>30</v>
      </c>
      <c r="H10" s="3" t="s">
        <v>31</v>
      </c>
      <c r="I10" s="3" t="s">
        <v>32</v>
      </c>
      <c r="J10" s="3" t="s">
        <v>33</v>
      </c>
      <c r="K10" s="0" t="n">
        <v>6.4</v>
      </c>
      <c r="L10" s="0" t="n">
        <v>5.7</v>
      </c>
      <c r="M10" s="0" t="n">
        <v>6</v>
      </c>
      <c r="N10" s="0" t="n">
        <v>5.6</v>
      </c>
      <c r="O10" s="4" t="n">
        <f aca="false">AVERAGE(M10,N10)</f>
        <v>5.8</v>
      </c>
      <c r="P10" s="4" t="n">
        <f aca="false">AVERAGE(L10,O10)</f>
        <v>5.75</v>
      </c>
      <c r="Q10" s="5" t="n">
        <f aca="false">AVERAGE(K10,P10)</f>
        <v>6.075</v>
      </c>
    </row>
    <row r="11" customFormat="false" ht="12.85" hidden="false" customHeight="false" outlineLevel="0" collapsed="false">
      <c r="A11" s="2" t="n">
        <v>5</v>
      </c>
      <c r="B11" s="3"/>
      <c r="C11" s="3"/>
      <c r="D11" s="3"/>
      <c r="E11" s="3"/>
      <c r="F11" s="3"/>
      <c r="G11" s="3" t="s">
        <v>34</v>
      </c>
      <c r="H11" s="3" t="s">
        <v>35</v>
      </c>
      <c r="I11" s="3" t="s">
        <v>36</v>
      </c>
      <c r="J11" s="3" t="s">
        <v>37</v>
      </c>
      <c r="K11" s="0" t="n">
        <v>5.9</v>
      </c>
      <c r="L11" s="0" t="n">
        <v>5</v>
      </c>
      <c r="M11" s="0" t="n">
        <v>6.3</v>
      </c>
      <c r="N11" s="0" t="n">
        <v>6.3</v>
      </c>
      <c r="O11" s="4" t="n">
        <f aca="false">AVERAGE(M11,N11)</f>
        <v>6.3</v>
      </c>
      <c r="P11" s="4" t="n">
        <f aca="false">AVERAGE(L11,O11)</f>
        <v>5.65</v>
      </c>
      <c r="Q11" s="5" t="n">
        <f aca="false">AVERAGE(K11,P11)</f>
        <v>5.775</v>
      </c>
    </row>
    <row r="12" customFormat="false" ht="12.85" hidden="false" customHeight="false" outlineLevel="0" collapsed="false">
      <c r="A12" s="2" t="n">
        <v>6</v>
      </c>
      <c r="B12" s="3"/>
      <c r="C12" s="3"/>
      <c r="D12" s="3"/>
      <c r="E12" s="3"/>
      <c r="F12" s="3"/>
      <c r="G12" s="3" t="s">
        <v>38</v>
      </c>
      <c r="H12" s="3" t="s">
        <v>39</v>
      </c>
      <c r="I12" s="3" t="s">
        <v>40</v>
      </c>
      <c r="J12" s="3" t="s">
        <v>41</v>
      </c>
      <c r="K12" s="0" t="n">
        <v>5</v>
      </c>
      <c r="L12" s="0" t="n">
        <v>4.6</v>
      </c>
      <c r="M12" s="0" t="n">
        <v>6.1</v>
      </c>
      <c r="N12" s="0" t="n">
        <v>6.1</v>
      </c>
      <c r="O12" s="4" t="n">
        <f aca="false">AVERAGE(M12,N12)</f>
        <v>6.1</v>
      </c>
      <c r="P12" s="4" t="n">
        <f aca="false">AVERAGE(L12,O12)</f>
        <v>5.35</v>
      </c>
      <c r="Q12" s="5" t="n">
        <f aca="false">AVERAGE(K12,P12)</f>
        <v>5.175</v>
      </c>
    </row>
    <row r="13" customFormat="false" ht="12.85" hidden="false" customHeight="false" outlineLevel="0" collapsed="false">
      <c r="A13" s="2" t="n">
        <v>7</v>
      </c>
      <c r="B13" s="3"/>
      <c r="C13" s="3"/>
      <c r="D13" s="3"/>
      <c r="E13" s="3"/>
      <c r="F13" s="3"/>
      <c r="G13" s="3" t="s">
        <v>42</v>
      </c>
      <c r="H13" s="3" t="s">
        <v>43</v>
      </c>
      <c r="I13" s="3" t="s">
        <v>43</v>
      </c>
      <c r="J13" s="3" t="s">
        <v>44</v>
      </c>
      <c r="K13" s="0" t="n">
        <v>5.2</v>
      </c>
      <c r="L13" s="0" t="n">
        <v>4.2</v>
      </c>
      <c r="M13" s="0" t="n">
        <v>5.8</v>
      </c>
      <c r="N13" s="0" t="n">
        <v>4.3</v>
      </c>
      <c r="O13" s="4" t="n">
        <f aca="false">AVERAGE(M13,N13)</f>
        <v>5.05</v>
      </c>
      <c r="P13" s="4" t="n">
        <f aca="false">AVERAGE(L13,O13)</f>
        <v>4.625</v>
      </c>
      <c r="Q13" s="5" t="n">
        <f aca="false">AVERAGE(K13,P13)</f>
        <v>4.9125</v>
      </c>
    </row>
    <row r="14" customFormat="false" ht="12.85" hidden="false" customHeight="false" outlineLevel="0" collapsed="false">
      <c r="A14" s="2" t="n">
        <v>8</v>
      </c>
      <c r="B14" s="3"/>
      <c r="C14" s="3"/>
      <c r="D14" s="3"/>
      <c r="E14" s="3"/>
      <c r="F14" s="3"/>
      <c r="G14" s="3" t="s">
        <v>45</v>
      </c>
      <c r="H14" s="3" t="s">
        <v>46</v>
      </c>
      <c r="I14" s="3" t="s">
        <v>47</v>
      </c>
      <c r="J14" s="3" t="s">
        <v>48</v>
      </c>
      <c r="K14" s="0" t="n">
        <v>4.5</v>
      </c>
      <c r="L14" s="0" t="n">
        <v>3</v>
      </c>
      <c r="M14" s="0" t="n">
        <v>4.8</v>
      </c>
      <c r="N14" s="0" t="n">
        <v>5.5</v>
      </c>
      <c r="O14" s="4" t="n">
        <f aca="false">AVERAGE(M14,N14)</f>
        <v>5.15</v>
      </c>
      <c r="P14" s="4" t="n">
        <f aca="false">AVERAGE(L14,O14)</f>
        <v>4.075</v>
      </c>
      <c r="Q14" s="5" t="n">
        <f aca="false">AVERAGE(K14,P14)</f>
        <v>4.2875</v>
      </c>
    </row>
    <row r="15" customFormat="false" ht="12.85" hidden="false" customHeight="false" outlineLevel="0" collapsed="false">
      <c r="A15" s="2" t="n">
        <v>9</v>
      </c>
      <c r="B15" s="3"/>
      <c r="C15" s="3"/>
      <c r="D15" s="3"/>
      <c r="E15" s="3"/>
      <c r="F15" s="3"/>
      <c r="G15" s="3" t="s">
        <v>49</v>
      </c>
      <c r="H15" s="3" t="s">
        <v>50</v>
      </c>
      <c r="I15" s="3" t="s">
        <v>51</v>
      </c>
      <c r="J15" s="3" t="s">
        <v>52</v>
      </c>
      <c r="K15" s="0" t="n">
        <v>6.5</v>
      </c>
      <c r="L15" s="0" t="n">
        <v>6</v>
      </c>
      <c r="M15" s="0" t="n">
        <v>5.6</v>
      </c>
      <c r="N15" s="0" t="n">
        <v>6.4</v>
      </c>
      <c r="O15" s="4" t="n">
        <f aca="false">AVERAGE(M15,N15)</f>
        <v>6</v>
      </c>
      <c r="P15" s="4" t="n">
        <f aca="false">AVERAGE(L15,O15)</f>
        <v>6</v>
      </c>
      <c r="Q15" s="5" t="n">
        <f aca="false">AVERAGE(K15,P15)</f>
        <v>6.25</v>
      </c>
    </row>
    <row r="16" customFormat="false" ht="12.85" hidden="false" customHeight="false" outlineLevel="0" collapsed="false">
      <c r="A16" s="2" t="n">
        <v>10</v>
      </c>
      <c r="B16" s="3"/>
      <c r="C16" s="3"/>
      <c r="D16" s="3"/>
      <c r="E16" s="3"/>
      <c r="F16" s="3"/>
      <c r="G16" s="3" t="s">
        <v>53</v>
      </c>
      <c r="H16" s="3" t="s">
        <v>54</v>
      </c>
      <c r="I16" s="3" t="s">
        <v>55</v>
      </c>
      <c r="J16" s="3" t="s">
        <v>56</v>
      </c>
      <c r="K16" s="0" t="n">
        <v>5.4</v>
      </c>
      <c r="L16" s="0" t="n">
        <v>4.5</v>
      </c>
      <c r="M16" s="0" t="n">
        <v>5</v>
      </c>
      <c r="N16" s="0" t="n">
        <v>5.8</v>
      </c>
      <c r="O16" s="4" t="n">
        <f aca="false">AVERAGE(M16,N16)</f>
        <v>5.4</v>
      </c>
      <c r="P16" s="4" t="n">
        <f aca="false">AVERAGE(L16,O16)</f>
        <v>4.95</v>
      </c>
      <c r="Q16" s="5" t="n">
        <f aca="false">AVERAGE(K16,P16)</f>
        <v>5.175</v>
      </c>
    </row>
    <row r="17" customFormat="false" ht="12.85" hidden="false" customHeight="false" outlineLevel="0" collapsed="false">
      <c r="A17" s="2" t="n">
        <v>11</v>
      </c>
      <c r="B17" s="3"/>
      <c r="C17" s="3"/>
      <c r="D17" s="3"/>
      <c r="E17" s="3"/>
      <c r="F17" s="3"/>
      <c r="G17" s="3" t="s">
        <v>57</v>
      </c>
      <c r="H17" s="3" t="s">
        <v>58</v>
      </c>
      <c r="I17" s="3" t="s">
        <v>59</v>
      </c>
      <c r="J17" s="3" t="s">
        <v>52</v>
      </c>
      <c r="K17" s="0" t="n">
        <v>5.4</v>
      </c>
      <c r="L17" s="0" t="n">
        <v>4.2</v>
      </c>
      <c r="M17" s="0" t="n">
        <v>6.1</v>
      </c>
      <c r="N17" s="0" t="n">
        <v>4.2</v>
      </c>
      <c r="O17" s="4" t="n">
        <f aca="false">AVERAGE(M17,N17)</f>
        <v>5.15</v>
      </c>
      <c r="P17" s="4" t="n">
        <f aca="false">AVERAGE(L17,O17)</f>
        <v>4.675</v>
      </c>
      <c r="Q17" s="5" t="n">
        <f aca="false">AVERAGE(K17,P17)</f>
        <v>5.0375</v>
      </c>
    </row>
    <row r="18" customFormat="false" ht="12.85" hidden="false" customHeight="false" outlineLevel="0" collapsed="false">
      <c r="A18" s="2" t="n">
        <v>12</v>
      </c>
      <c r="B18" s="3"/>
      <c r="C18" s="3"/>
      <c r="D18" s="3"/>
      <c r="E18" s="3"/>
      <c r="F18" s="3"/>
      <c r="G18" s="3" t="s">
        <v>60</v>
      </c>
      <c r="H18" s="3" t="s">
        <v>61</v>
      </c>
      <c r="I18" s="3" t="s">
        <v>62</v>
      </c>
      <c r="J18" s="3" t="s">
        <v>63</v>
      </c>
      <c r="K18" s="0" t="n">
        <v>3.2</v>
      </c>
      <c r="L18" s="0" t="n">
        <v>2</v>
      </c>
      <c r="M18" s="0" t="n">
        <v>1</v>
      </c>
      <c r="N18" s="0" t="n">
        <v>1</v>
      </c>
      <c r="O18" s="4" t="n">
        <f aca="false">AVERAGE(M18,N18)</f>
        <v>1</v>
      </c>
      <c r="P18" s="4" t="n">
        <f aca="false">AVERAGE(L18,O18)</f>
        <v>1.5</v>
      </c>
      <c r="Q18" s="5" t="n">
        <f aca="false">AVERAGE(K18,P18)</f>
        <v>2.35</v>
      </c>
    </row>
    <row r="19" customFormat="false" ht="12.85" hidden="false" customHeight="false" outlineLevel="0" collapsed="false">
      <c r="A19" s="2" t="n">
        <v>13</v>
      </c>
      <c r="B19" s="3"/>
      <c r="C19" s="3"/>
      <c r="D19" s="3"/>
      <c r="E19" s="3"/>
      <c r="F19" s="3"/>
      <c r="G19" s="3" t="s">
        <v>64</v>
      </c>
      <c r="H19" s="3" t="s">
        <v>65</v>
      </c>
      <c r="I19" s="3" t="s">
        <v>66</v>
      </c>
      <c r="J19" s="3" t="s">
        <v>67</v>
      </c>
      <c r="K19" s="0" t="n">
        <v>5.5</v>
      </c>
      <c r="L19" s="0" t="n">
        <v>5.3</v>
      </c>
      <c r="M19" s="0" t="n">
        <v>6</v>
      </c>
      <c r="N19" s="0" t="n">
        <v>6.8</v>
      </c>
      <c r="O19" s="4" t="n">
        <f aca="false">AVERAGE(M19,N19)</f>
        <v>6.4</v>
      </c>
      <c r="P19" s="4" t="n">
        <f aca="false">AVERAGE(L19,O19)</f>
        <v>5.85</v>
      </c>
      <c r="Q19" s="5" t="n">
        <f aca="false">AVERAGE(K19,P19)</f>
        <v>5.675</v>
      </c>
    </row>
    <row r="20" customFormat="false" ht="12.85" hidden="false" customHeight="false" outlineLevel="0" collapsed="false">
      <c r="A20" s="2" t="n">
        <v>14</v>
      </c>
      <c r="B20" s="3"/>
      <c r="C20" s="3"/>
      <c r="D20" s="3"/>
      <c r="E20" s="3"/>
      <c r="F20" s="3"/>
      <c r="G20" s="3" t="s">
        <v>68</v>
      </c>
      <c r="H20" s="3" t="s">
        <v>69</v>
      </c>
      <c r="I20" s="3" t="s">
        <v>70</v>
      </c>
      <c r="J20" s="3" t="s">
        <v>71</v>
      </c>
      <c r="K20" s="0" t="n">
        <v>5.6</v>
      </c>
      <c r="L20" s="0" t="n">
        <v>4</v>
      </c>
      <c r="M20" s="0" t="n">
        <v>6.1</v>
      </c>
      <c r="N20" s="0" t="n">
        <v>5.9</v>
      </c>
      <c r="O20" s="4" t="n">
        <f aca="false">AVERAGE(M20,N20)</f>
        <v>6</v>
      </c>
      <c r="P20" s="4" t="n">
        <f aca="false">AVERAGE(L20,O20)</f>
        <v>5</v>
      </c>
      <c r="Q20" s="5" t="n">
        <f aca="false">AVERAGE(K20,P20)</f>
        <v>5.3</v>
      </c>
    </row>
    <row r="21" customFormat="false" ht="12.85" hidden="false" customHeight="false" outlineLevel="0" collapsed="false">
      <c r="A21" s="2" t="n">
        <v>15</v>
      </c>
      <c r="B21" s="3"/>
      <c r="C21" s="3"/>
      <c r="D21" s="3"/>
      <c r="E21" s="3"/>
      <c r="F21" s="3"/>
      <c r="G21" s="3" t="s">
        <v>72</v>
      </c>
      <c r="H21" s="3" t="s">
        <v>73</v>
      </c>
      <c r="I21" s="3" t="s">
        <v>74</v>
      </c>
      <c r="J21" s="3" t="s">
        <v>75</v>
      </c>
      <c r="K21" s="0" t="n">
        <v>5.3</v>
      </c>
      <c r="L21" s="0" t="n">
        <v>4.8</v>
      </c>
      <c r="M21" s="0" t="n">
        <v>5.6</v>
      </c>
      <c r="N21" s="0" t="n">
        <v>1</v>
      </c>
      <c r="O21" s="4" t="n">
        <f aca="false">AVERAGE(M21,N21)</f>
        <v>3.3</v>
      </c>
      <c r="P21" s="4" t="n">
        <f aca="false">AVERAGE(L21,O21)</f>
        <v>4.05</v>
      </c>
      <c r="Q21" s="5" t="n">
        <f aca="false">AVERAGE(K21,P21)</f>
        <v>4.675</v>
      </c>
    </row>
    <row r="22" customFormat="false" ht="12.85" hidden="false" customHeight="false" outlineLevel="0" collapsed="false">
      <c r="A22" s="2" t="n">
        <v>16</v>
      </c>
      <c r="B22" s="3"/>
      <c r="C22" s="3"/>
      <c r="D22" s="3"/>
      <c r="E22" s="3"/>
      <c r="F22" s="3"/>
      <c r="G22" s="3" t="s">
        <v>76</v>
      </c>
      <c r="H22" s="3" t="s">
        <v>77</v>
      </c>
      <c r="I22" s="3" t="s">
        <v>78</v>
      </c>
      <c r="J22" s="3" t="s">
        <v>79</v>
      </c>
      <c r="K22" s="0" t="n">
        <v>4.9</v>
      </c>
      <c r="L22" s="0" t="n">
        <v>4.1</v>
      </c>
      <c r="M22" s="0" t="n">
        <v>5.7</v>
      </c>
      <c r="N22" s="0" t="n">
        <v>5.3</v>
      </c>
      <c r="O22" s="4" t="n">
        <f aca="false">AVERAGE(M22,N22)</f>
        <v>5.5</v>
      </c>
      <c r="P22" s="4" t="n">
        <f aca="false">AVERAGE(L22,O22)</f>
        <v>4.8</v>
      </c>
      <c r="Q22" s="5" t="n">
        <f aca="false">AVERAGE(K22,P22)</f>
        <v>4.85</v>
      </c>
    </row>
    <row r="23" customFormat="false" ht="12.85" hidden="false" customHeight="false" outlineLevel="0" collapsed="false">
      <c r="A23" s="2" t="n">
        <v>17</v>
      </c>
      <c r="B23" s="3"/>
      <c r="C23" s="3"/>
      <c r="D23" s="3"/>
      <c r="E23" s="3"/>
      <c r="F23" s="3"/>
      <c r="G23" s="3" t="s">
        <v>80</v>
      </c>
      <c r="H23" s="3" t="s">
        <v>81</v>
      </c>
      <c r="I23" s="3" t="s">
        <v>82</v>
      </c>
      <c r="J23" s="3" t="s">
        <v>83</v>
      </c>
      <c r="K23" s="0" t="n">
        <v>5.3</v>
      </c>
      <c r="L23" s="0" t="n">
        <v>3.5</v>
      </c>
      <c r="M23" s="0" t="n">
        <v>3</v>
      </c>
      <c r="N23" s="0" t="n">
        <v>5.7</v>
      </c>
      <c r="O23" s="4" t="n">
        <f aca="false">AVERAGE(M23,N23)</f>
        <v>4.35</v>
      </c>
      <c r="P23" s="4" t="n">
        <f aca="false">AVERAGE(L23,O23)</f>
        <v>3.925</v>
      </c>
      <c r="Q23" s="5" t="n">
        <f aca="false">AVERAGE(K23,P23)</f>
        <v>4.6125</v>
      </c>
    </row>
    <row r="24" customFormat="false" ht="12.85" hidden="false" customHeight="false" outlineLevel="0" collapsed="false">
      <c r="A24" s="2" t="n">
        <v>18</v>
      </c>
      <c r="B24" s="3"/>
      <c r="C24" s="3"/>
      <c r="D24" s="3"/>
      <c r="E24" s="3"/>
      <c r="F24" s="3"/>
      <c r="G24" s="3" t="s">
        <v>84</v>
      </c>
      <c r="H24" s="3" t="s">
        <v>85</v>
      </c>
      <c r="I24" s="3" t="s">
        <v>86</v>
      </c>
      <c r="J24" s="3" t="s">
        <v>87</v>
      </c>
      <c r="K24" s="0" t="n">
        <v>5.1</v>
      </c>
      <c r="L24" s="0" t="n">
        <v>5</v>
      </c>
      <c r="M24" s="0" t="n">
        <v>5.5</v>
      </c>
      <c r="N24" s="0" t="n">
        <v>5.4</v>
      </c>
      <c r="O24" s="4" t="n">
        <f aca="false">AVERAGE(M24,N24)</f>
        <v>5.45</v>
      </c>
      <c r="P24" s="4" t="n">
        <f aca="false">AVERAGE(L24,O24)</f>
        <v>5.225</v>
      </c>
      <c r="Q24" s="5" t="n">
        <f aca="false">AVERAGE(K24,P24)</f>
        <v>5.1625</v>
      </c>
    </row>
    <row r="25" customFormat="false" ht="12.85" hidden="false" customHeight="false" outlineLevel="0" collapsed="false">
      <c r="A25" s="2" t="n">
        <v>19</v>
      </c>
      <c r="B25" s="3"/>
      <c r="C25" s="3"/>
      <c r="D25" s="3"/>
      <c r="E25" s="3"/>
      <c r="F25" s="3"/>
      <c r="G25" s="3" t="s">
        <v>88</v>
      </c>
      <c r="H25" s="3" t="s">
        <v>89</v>
      </c>
      <c r="I25" s="3" t="s">
        <v>90</v>
      </c>
      <c r="J25" s="3" t="s">
        <v>91</v>
      </c>
      <c r="K25" s="0" t="n">
        <v>5.5</v>
      </c>
      <c r="L25" s="0" t="n">
        <v>4.9</v>
      </c>
      <c r="M25" s="0" t="n">
        <v>5.3</v>
      </c>
      <c r="N25" s="0" t="n">
        <v>5.6</v>
      </c>
      <c r="O25" s="4" t="n">
        <f aca="false">AVERAGE(M25,N25)</f>
        <v>5.45</v>
      </c>
      <c r="P25" s="4" t="n">
        <f aca="false">AVERAGE(L25,O25)</f>
        <v>5.175</v>
      </c>
      <c r="Q25" s="5" t="n">
        <f aca="false">AVERAGE(K25,P25)</f>
        <v>5.3375</v>
      </c>
    </row>
    <row r="26" customFormat="false" ht="12.85" hidden="false" customHeight="false" outlineLevel="0" collapsed="false">
      <c r="A26" s="2" t="n">
        <v>20</v>
      </c>
      <c r="B26" s="3"/>
      <c r="C26" s="3"/>
      <c r="D26" s="3"/>
      <c r="E26" s="3"/>
      <c r="F26" s="3"/>
      <c r="G26" s="3" t="s">
        <v>92</v>
      </c>
      <c r="H26" s="3" t="s">
        <v>93</v>
      </c>
      <c r="I26" s="3" t="s">
        <v>94</v>
      </c>
      <c r="J26" s="3" t="s">
        <v>95</v>
      </c>
      <c r="K26" s="0" t="n">
        <v>5.2</v>
      </c>
      <c r="L26" s="0" t="n">
        <v>4.3</v>
      </c>
      <c r="M26" s="0" t="n">
        <v>6.7</v>
      </c>
      <c r="N26" s="0" t="n">
        <v>5.6</v>
      </c>
      <c r="O26" s="4" t="n">
        <f aca="false">AVERAGE(M26,N26)</f>
        <v>6.15</v>
      </c>
      <c r="P26" s="4" t="n">
        <f aca="false">AVERAGE(L26,O26)</f>
        <v>5.225</v>
      </c>
      <c r="Q26" s="5" t="n">
        <f aca="false">AVERAGE(K26,P26)</f>
        <v>5.2125</v>
      </c>
    </row>
    <row r="27" customFormat="false" ht="12.85" hidden="false" customHeight="false" outlineLevel="0" collapsed="false">
      <c r="A27" s="2" t="n">
        <v>21</v>
      </c>
      <c r="B27" s="3"/>
      <c r="C27" s="3"/>
      <c r="D27" s="3"/>
      <c r="E27" s="3"/>
      <c r="F27" s="3"/>
      <c r="G27" s="3" t="s">
        <v>96</v>
      </c>
      <c r="H27" s="3" t="s">
        <v>97</v>
      </c>
      <c r="I27" s="3" t="s">
        <v>98</v>
      </c>
      <c r="J27" s="3" t="s">
        <v>99</v>
      </c>
      <c r="K27" s="0" t="n">
        <v>6</v>
      </c>
      <c r="L27" s="0" t="n">
        <v>4.9</v>
      </c>
      <c r="M27" s="0" t="n">
        <v>6</v>
      </c>
      <c r="N27" s="0" t="n">
        <v>5.5</v>
      </c>
      <c r="O27" s="4" t="n">
        <f aca="false">AVERAGE(M27,N27)</f>
        <v>5.75</v>
      </c>
      <c r="P27" s="4" t="n">
        <f aca="false">AVERAGE(L27,O27)</f>
        <v>5.325</v>
      </c>
      <c r="Q27" s="5" t="n">
        <f aca="false">AVERAGE(K27,P27)</f>
        <v>5.6625</v>
      </c>
    </row>
    <row r="28" customFormat="false" ht="12.85" hidden="false" customHeight="false" outlineLevel="0" collapsed="false">
      <c r="A28" s="2" t="n">
        <v>22</v>
      </c>
      <c r="B28" s="3"/>
      <c r="C28" s="3"/>
      <c r="D28" s="3"/>
      <c r="E28" s="3"/>
      <c r="F28" s="3"/>
      <c r="G28" s="3" t="s">
        <v>100</v>
      </c>
      <c r="H28" s="3" t="s">
        <v>101</v>
      </c>
      <c r="I28" s="3" t="s">
        <v>102</v>
      </c>
      <c r="J28" s="3" t="s">
        <v>103</v>
      </c>
      <c r="K28" s="0" t="n">
        <v>5.2</v>
      </c>
      <c r="L28" s="0" t="n">
        <v>4.9</v>
      </c>
      <c r="M28" s="0" t="n">
        <v>4.6</v>
      </c>
      <c r="N28" s="0" t="n">
        <v>5.7</v>
      </c>
      <c r="O28" s="4" t="n">
        <f aca="false">AVERAGE(M28,N28)</f>
        <v>5.15</v>
      </c>
      <c r="P28" s="4" t="n">
        <f aca="false">AVERAGE(L28,O28)</f>
        <v>5.025</v>
      </c>
      <c r="Q28" s="5" t="n">
        <f aca="false">AVERAGE(K28,P28)</f>
        <v>5.1125</v>
      </c>
    </row>
    <row r="29" customFormat="false" ht="12.85" hidden="false" customHeight="false" outlineLevel="0" collapsed="false">
      <c r="A29" s="2" t="n">
        <v>23</v>
      </c>
      <c r="B29" s="3"/>
      <c r="C29" s="3"/>
      <c r="D29" s="3"/>
      <c r="E29" s="3"/>
      <c r="F29" s="3"/>
      <c r="G29" s="3" t="s">
        <v>104</v>
      </c>
      <c r="H29" s="3" t="s">
        <v>105</v>
      </c>
      <c r="I29" s="3" t="s">
        <v>106</v>
      </c>
      <c r="J29" s="3" t="s">
        <v>107</v>
      </c>
      <c r="K29" s="0" t="n">
        <v>5.3</v>
      </c>
      <c r="L29" s="0" t="n">
        <v>4.6</v>
      </c>
      <c r="M29" s="0" t="n">
        <v>4.6</v>
      </c>
      <c r="N29" s="0" t="n">
        <v>6.7</v>
      </c>
      <c r="O29" s="4" t="n">
        <f aca="false">AVERAGE(M29,N29)</f>
        <v>5.65</v>
      </c>
      <c r="P29" s="4" t="n">
        <f aca="false">AVERAGE(L29,O29)</f>
        <v>5.125</v>
      </c>
      <c r="Q29" s="5" t="n">
        <f aca="false">AVERAGE(K29,P29)</f>
        <v>5.2125</v>
      </c>
    </row>
    <row r="30" customFormat="false" ht="12.85" hidden="false" customHeight="false" outlineLevel="0" collapsed="false">
      <c r="A30" s="2" t="n">
        <v>24</v>
      </c>
      <c r="B30" s="3"/>
      <c r="C30" s="3"/>
      <c r="D30" s="3"/>
      <c r="E30" s="3"/>
      <c r="F30" s="3"/>
      <c r="G30" s="3" t="s">
        <v>108</v>
      </c>
      <c r="H30" s="3" t="s">
        <v>105</v>
      </c>
      <c r="I30" s="3" t="s">
        <v>109</v>
      </c>
      <c r="J30" s="3" t="s">
        <v>110</v>
      </c>
      <c r="K30" s="0" t="n">
        <v>5.8</v>
      </c>
      <c r="L30" s="0" t="n">
        <v>4.4</v>
      </c>
      <c r="M30" s="0" t="n">
        <v>6.3</v>
      </c>
      <c r="N30" s="0" t="n">
        <v>4.2</v>
      </c>
      <c r="O30" s="4" t="n">
        <f aca="false">AVERAGE(M30,N30)</f>
        <v>5.25</v>
      </c>
      <c r="P30" s="4" t="n">
        <f aca="false">AVERAGE(L30,O30)</f>
        <v>4.825</v>
      </c>
      <c r="Q30" s="5" t="n">
        <f aca="false">AVERAGE(K30,P30)</f>
        <v>5.3125</v>
      </c>
    </row>
    <row r="31" customFormat="false" ht="12.85" hidden="false" customHeight="false" outlineLevel="0" collapsed="false">
      <c r="A31" s="2" t="n">
        <v>25</v>
      </c>
      <c r="B31" s="3"/>
      <c r="C31" s="3"/>
      <c r="D31" s="3"/>
      <c r="E31" s="3"/>
      <c r="F31" s="3"/>
      <c r="G31" s="3" t="s">
        <v>111</v>
      </c>
      <c r="H31" s="3" t="s">
        <v>112</v>
      </c>
      <c r="I31" s="3" t="s">
        <v>90</v>
      </c>
      <c r="J31" s="3" t="s">
        <v>113</v>
      </c>
      <c r="K31" s="0" t="n">
        <v>6</v>
      </c>
      <c r="L31" s="0" t="n">
        <v>5.4</v>
      </c>
      <c r="M31" s="0" t="n">
        <v>6.4</v>
      </c>
      <c r="N31" s="0" t="n">
        <v>6.4</v>
      </c>
      <c r="O31" s="4" t="n">
        <f aca="false">AVERAGE(M31,N31)</f>
        <v>6.4</v>
      </c>
      <c r="P31" s="4" t="n">
        <f aca="false">AVERAGE(L31,O31)</f>
        <v>5.9</v>
      </c>
      <c r="Q31" s="5" t="n">
        <f aca="false">AVERAGE(K31,P31)</f>
        <v>5.95</v>
      </c>
    </row>
    <row r="32" customFormat="false" ht="12.85" hidden="false" customHeight="false" outlineLevel="0" collapsed="false">
      <c r="A32" s="2" t="n">
        <v>26</v>
      </c>
      <c r="B32" s="3"/>
      <c r="C32" s="3"/>
      <c r="D32" s="3"/>
      <c r="E32" s="3"/>
      <c r="F32" s="3"/>
      <c r="G32" s="3" t="s">
        <v>114</v>
      </c>
      <c r="H32" s="3" t="s">
        <v>115</v>
      </c>
      <c r="I32" s="3" t="s">
        <v>46</v>
      </c>
      <c r="J32" s="3" t="s">
        <v>116</v>
      </c>
      <c r="K32" s="0" t="n">
        <v>5.6</v>
      </c>
      <c r="L32" s="0" t="n">
        <v>4.6</v>
      </c>
      <c r="M32" s="0" t="n">
        <v>6.2</v>
      </c>
      <c r="N32" s="0" t="n">
        <v>4.5</v>
      </c>
      <c r="O32" s="4" t="n">
        <f aca="false">AVERAGE(M32,N32)</f>
        <v>5.35</v>
      </c>
      <c r="P32" s="4" t="n">
        <f aca="false">AVERAGE(L32,O32)</f>
        <v>4.975</v>
      </c>
      <c r="Q32" s="5" t="n">
        <f aca="false">AVERAGE(K32,P32)</f>
        <v>5.2875</v>
      </c>
    </row>
    <row r="33" customFormat="false" ht="12.85" hidden="false" customHeight="false" outlineLevel="0" collapsed="false">
      <c r="A33" s="2" t="n">
        <v>27</v>
      </c>
      <c r="B33" s="3"/>
      <c r="C33" s="3"/>
      <c r="D33" s="3"/>
      <c r="E33" s="3"/>
      <c r="F33" s="3"/>
      <c r="G33" s="3" t="s">
        <v>117</v>
      </c>
      <c r="H33" s="3" t="s">
        <v>118</v>
      </c>
      <c r="I33" s="3" t="s">
        <v>119</v>
      </c>
      <c r="J33" s="3" t="s">
        <v>120</v>
      </c>
      <c r="K33" s="0" t="n">
        <v>5.1</v>
      </c>
      <c r="L33" s="0" t="n">
        <v>4.8</v>
      </c>
      <c r="M33" s="0" t="n">
        <v>6.2</v>
      </c>
      <c r="N33" s="0" t="n">
        <v>5</v>
      </c>
      <c r="O33" s="4" t="n">
        <f aca="false">AVERAGE(M33,N33)</f>
        <v>5.6</v>
      </c>
      <c r="P33" s="4" t="n">
        <f aca="false">AVERAGE(L33,O33)</f>
        <v>5.2</v>
      </c>
      <c r="Q33" s="5" t="n">
        <f aca="false">AVERAGE(K33,P33)</f>
        <v>5.15</v>
      </c>
    </row>
    <row r="34" customFormat="false" ht="12.85" hidden="false" customHeight="false" outlineLevel="0" collapsed="false">
      <c r="A34" s="2" t="n">
        <v>28</v>
      </c>
      <c r="B34" s="3"/>
      <c r="C34" s="3"/>
      <c r="D34" s="3"/>
      <c r="E34" s="3"/>
      <c r="F34" s="3"/>
      <c r="G34" s="3" t="s">
        <v>121</v>
      </c>
      <c r="H34" s="3" t="s">
        <v>122</v>
      </c>
      <c r="I34" s="3" t="s">
        <v>69</v>
      </c>
      <c r="J34" s="3" t="s">
        <v>123</v>
      </c>
      <c r="K34" s="0" t="n">
        <v>5.8</v>
      </c>
      <c r="L34" s="0" t="n">
        <v>4.4</v>
      </c>
      <c r="M34" s="0" t="n">
        <v>5.5</v>
      </c>
      <c r="N34" s="0" t="n">
        <v>5.6</v>
      </c>
      <c r="O34" s="4" t="n">
        <f aca="false">AVERAGE(M34,N34)</f>
        <v>5.55</v>
      </c>
      <c r="P34" s="4" t="n">
        <f aca="false">AVERAGE(L34,O34)</f>
        <v>4.975</v>
      </c>
      <c r="Q34" s="5" t="n">
        <f aca="false">AVERAGE(K34,P34)</f>
        <v>5.3875</v>
      </c>
    </row>
    <row r="35" customFormat="false" ht="12.85" hidden="false" customHeight="false" outlineLevel="0" collapsed="false">
      <c r="A35" s="2" t="n">
        <v>29</v>
      </c>
      <c r="B35" s="3"/>
      <c r="C35" s="3"/>
      <c r="D35" s="3"/>
      <c r="E35" s="3"/>
      <c r="F35" s="3"/>
      <c r="G35" s="3" t="s">
        <v>124</v>
      </c>
      <c r="H35" s="3" t="s">
        <v>125</v>
      </c>
      <c r="I35" s="3" t="s">
        <v>126</v>
      </c>
      <c r="J35" s="3" t="s">
        <v>127</v>
      </c>
      <c r="K35" s="0" t="n">
        <v>6.3</v>
      </c>
      <c r="L35" s="0" t="n">
        <v>5.1</v>
      </c>
      <c r="M35" s="0" t="n">
        <v>6.1</v>
      </c>
      <c r="N35" s="0" t="n">
        <v>5</v>
      </c>
      <c r="O35" s="4" t="n">
        <f aca="false">AVERAGE(M35,N35)</f>
        <v>5.55</v>
      </c>
      <c r="P35" s="4" t="n">
        <f aca="false">AVERAGE(L35,O35)</f>
        <v>5.325</v>
      </c>
      <c r="Q35" s="5" t="n">
        <f aca="false">AVERAGE(K35,P35)</f>
        <v>5.8125</v>
      </c>
    </row>
    <row r="36" customFormat="false" ht="12.85" hidden="false" customHeight="false" outlineLevel="0" collapsed="false">
      <c r="A36" s="2" t="n">
        <v>30</v>
      </c>
      <c r="B36" s="3"/>
      <c r="C36" s="3"/>
      <c r="D36" s="3"/>
      <c r="E36" s="3"/>
      <c r="F36" s="3"/>
      <c r="G36" s="3" t="s">
        <v>128</v>
      </c>
      <c r="H36" s="3" t="s">
        <v>129</v>
      </c>
      <c r="I36" s="3" t="s">
        <v>130</v>
      </c>
      <c r="J36" s="3" t="s">
        <v>131</v>
      </c>
      <c r="K36" s="0" t="n">
        <v>5</v>
      </c>
      <c r="L36" s="0" t="n">
        <v>3.9</v>
      </c>
      <c r="M36" s="0" t="n">
        <v>4.2</v>
      </c>
      <c r="N36" s="0" t="n">
        <v>3.5</v>
      </c>
      <c r="O36" s="4" t="n">
        <f aca="false">AVERAGE(M36,N36)</f>
        <v>3.85</v>
      </c>
      <c r="P36" s="4" t="n">
        <f aca="false">AVERAGE(L36,O36)</f>
        <v>3.875</v>
      </c>
      <c r="Q36" s="5" t="n">
        <f aca="false">AVERAGE(K36,P36)</f>
        <v>4.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6:07:17Z</dcterms:created>
  <dc:creator>Valeria</dc:creator>
  <dc:description/>
  <dc:language>en-US</dc:language>
  <cp:lastModifiedBy>Valeria</cp:lastModifiedBy>
  <dcterms:modified xsi:type="dcterms:W3CDTF">2010-07-05T02:04:09Z</dcterms:modified>
  <cp:revision>0</cp:revision>
  <dc:subject/>
  <dc:title/>
</cp:coreProperties>
</file>