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uestos + RIM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'Impuestos + RIM'!$B$5:$M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b val="true"/>
        <sz val="10"/>
        <rFont val="Arial Black"/>
        <family val="2"/>
      </rPr>
      <t xml:space="preserve">Diferencias de impuestos, con reajustes, intereses y multas actualizadas a </t>
    </r>
    <r>
      <rPr>
        <u val="single"/>
        <sz val="10"/>
        <rFont val="Arial Black"/>
        <family val="2"/>
      </rPr>
      <t xml:space="preserve">mayo </t>
    </r>
    <r>
      <rPr>
        <b val="true"/>
        <u val="single"/>
        <sz val="10"/>
        <rFont val="Arial Black"/>
        <family val="2"/>
      </rPr>
      <t xml:space="preserve">2010</t>
    </r>
  </si>
  <si>
    <t xml:space="preserve">Información contenida en Circular N° 30 de 30 de abril de 2010</t>
  </si>
  <si>
    <t xml:space="preserve">http://www.sii.cl/documentos/circulares/2010/circu30.htm</t>
  </si>
  <si>
    <t xml:space="preserve">Liq</t>
  </si>
  <si>
    <t xml:space="preserve">Impuesto</t>
  </si>
  <si>
    <t xml:space="preserve">Período</t>
  </si>
  <si>
    <t xml:space="preserve">Reajustes</t>
  </si>
  <si>
    <t xml:space="preserve">Monto Reajustado</t>
  </si>
  <si>
    <t xml:space="preserve">Intereses</t>
  </si>
  <si>
    <t xml:space="preserve">Multas</t>
  </si>
  <si>
    <t xml:space="preserve">TOTAL</t>
  </si>
  <si>
    <t xml:space="preserve">Primera Categoria</t>
  </si>
  <si>
    <t xml:space="preserve">IVA</t>
  </si>
  <si>
    <t xml:space="preserve">Timbres y Estampillas</t>
  </si>
  <si>
    <t xml:space="preserve">Reinteg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[$-409]m/d/yyyy"/>
    <numFmt numFmtId="167" formatCode="[$$-340A]\ #,##0"/>
    <numFmt numFmtId="168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Black"/>
      <family val="2"/>
    </font>
    <font>
      <u val="single"/>
      <sz val="10"/>
      <name val="Arial Black"/>
      <family val="2"/>
    </font>
    <font>
      <b val="true"/>
      <u val="single"/>
      <sz val="10"/>
      <name val="Arial Black"/>
      <family val="2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ii.cl/documentos/circulares/2010/circu30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M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3" activeCellId="0" sqref="D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.13"/>
    <col collapsed="false" customWidth="true" hidden="false" outlineLevel="0" max="3" min="3" style="1" width="19.99"/>
    <col collapsed="false" customWidth="true" hidden="false" outlineLevel="0" max="4" min="4" style="1" width="12.99"/>
    <col collapsed="false" customWidth="true" hidden="false" outlineLevel="0" max="5" min="5" style="1" width="11.56"/>
    <col collapsed="false" customWidth="true" hidden="false" outlineLevel="0" max="6" min="6" style="2" width="6.85"/>
    <col collapsed="false" customWidth="true" hidden="false" outlineLevel="0" max="7" min="7" style="1" width="12.56"/>
    <col collapsed="false" customWidth="true" hidden="false" outlineLevel="0" max="8" min="8" style="1" width="15.99"/>
    <col collapsed="false" customWidth="true" hidden="false" outlineLevel="0" max="9" min="9" style="2" width="9.7"/>
    <col collapsed="false" customWidth="true" hidden="false" outlineLevel="0" max="10" min="10" style="1" width="11.56"/>
    <col collapsed="false" customWidth="true" hidden="false" outlineLevel="0" max="11" min="11" style="2" width="11.56"/>
    <col collapsed="false" customWidth="true" hidden="false" outlineLevel="0" max="13" min="12" style="1" width="11.56"/>
    <col collapsed="false" customWidth="false" hidden="false" outlineLevel="0" max="257" min="14" style="1" width="11.42"/>
  </cols>
  <sheetData>
    <row r="6" customFormat="false" ht="12.75" hidden="false" customHeight="false" outlineLevel="0" collapsed="false">
      <c r="C6" s="3"/>
    </row>
    <row r="7" customFormat="false" ht="15" hidden="false" customHeight="false" outlineLevel="0" collapsed="false">
      <c r="C7" s="4" t="s">
        <v>0</v>
      </c>
    </row>
    <row r="8" customFormat="false" ht="15" hidden="false" customHeight="false" outlineLevel="0" collapsed="false">
      <c r="C8" s="4" t="s">
        <v>1</v>
      </c>
    </row>
    <row r="9" customFormat="false" ht="12.75" hidden="false" customHeight="false" outlineLevel="0" collapsed="false">
      <c r="C9" s="5" t="s">
        <v>2</v>
      </c>
    </row>
    <row r="10" customFormat="false" ht="15.75" hidden="false" customHeight="true" outlineLevel="0" collapsed="false"/>
    <row r="11" s="6" customFormat="true" ht="45" hidden="false" customHeight="true" outlineLevel="0" collapsed="false">
      <c r="B11" s="7" t="s">
        <v>3</v>
      </c>
      <c r="C11" s="8" t="s">
        <v>4</v>
      </c>
      <c r="D11" s="8" t="s">
        <v>5</v>
      </c>
      <c r="E11" s="9" t="s">
        <v>4</v>
      </c>
      <c r="F11" s="10"/>
      <c r="G11" s="9" t="s">
        <v>6</v>
      </c>
      <c r="H11" s="8" t="s">
        <v>7</v>
      </c>
      <c r="I11" s="10"/>
      <c r="J11" s="9" t="s">
        <v>8</v>
      </c>
      <c r="K11" s="10"/>
      <c r="L11" s="9" t="s">
        <v>9</v>
      </c>
      <c r="M11" s="11" t="s">
        <v>10</v>
      </c>
    </row>
    <row r="12" customFormat="false" ht="24" hidden="false" customHeight="true" outlineLevel="0" collapsed="false">
      <c r="B12" s="12" t="n">
        <v>1</v>
      </c>
      <c r="C12" s="3" t="s">
        <v>11</v>
      </c>
      <c r="D12" s="13" t="n">
        <v>39568</v>
      </c>
      <c r="E12" s="14" t="n">
        <v>94162</v>
      </c>
      <c r="F12" s="15" t="n">
        <v>0.062</v>
      </c>
      <c r="G12" s="14" t="n">
        <f aca="false">E12*F12</f>
        <v>5838.044</v>
      </c>
      <c r="H12" s="16" t="n">
        <f aca="false">G12+E12</f>
        <v>100000.044</v>
      </c>
      <c r="I12" s="15" t="n">
        <v>0.375</v>
      </c>
      <c r="J12" s="14" t="n">
        <f aca="false">I12*H12</f>
        <v>37500.0165</v>
      </c>
      <c r="K12" s="15" t="n">
        <v>0</v>
      </c>
      <c r="L12" s="14" t="n">
        <f aca="false">+K12*H12</f>
        <v>0</v>
      </c>
      <c r="M12" s="17" t="n">
        <f aca="false">+L12+J12+G12+E12</f>
        <v>137500.0605</v>
      </c>
    </row>
    <row r="13" customFormat="false" ht="24" hidden="false" customHeight="true" outlineLevel="0" collapsed="false">
      <c r="B13" s="12" t="n">
        <v>2</v>
      </c>
      <c r="C13" s="3" t="s">
        <v>12</v>
      </c>
      <c r="D13" s="13" t="n">
        <v>39550</v>
      </c>
      <c r="E13" s="14" t="n">
        <v>94162</v>
      </c>
      <c r="F13" s="15" t="n">
        <v>0.062</v>
      </c>
      <c r="G13" s="14" t="n">
        <f aca="false">E13*F13</f>
        <v>5838.044</v>
      </c>
      <c r="H13" s="16" t="n">
        <f aca="false">G13+E13</f>
        <v>100000.044</v>
      </c>
      <c r="I13" s="15" t="n">
        <v>0.39</v>
      </c>
      <c r="J13" s="14" t="n">
        <f aca="false">I13*H13</f>
        <v>39000.01716</v>
      </c>
      <c r="K13" s="15" t="n">
        <v>0.6</v>
      </c>
      <c r="L13" s="14" t="n">
        <f aca="false">+K13*H13</f>
        <v>60000.0264</v>
      </c>
      <c r="M13" s="17" t="n">
        <f aca="false">+L13+J13+G13+E13</f>
        <v>199000.08756</v>
      </c>
    </row>
    <row r="14" customFormat="false" ht="24" hidden="false" customHeight="true" outlineLevel="0" collapsed="false">
      <c r="B14" s="12" t="n">
        <v>3</v>
      </c>
      <c r="C14" s="3" t="s">
        <v>13</v>
      </c>
      <c r="D14" s="13" t="n">
        <v>39568</v>
      </c>
      <c r="E14" s="14" t="n">
        <v>94162</v>
      </c>
      <c r="F14" s="15" t="n">
        <v>0.062</v>
      </c>
      <c r="G14" s="14" t="n">
        <f aca="false">E14*F14</f>
        <v>5838.044</v>
      </c>
      <c r="H14" s="16" t="n">
        <f aca="false">G14+E14</f>
        <v>100000.044</v>
      </c>
      <c r="I14" s="15" t="n">
        <v>0.375</v>
      </c>
      <c r="J14" s="14" t="n">
        <f aca="false">I14*H14</f>
        <v>37500.0165</v>
      </c>
      <c r="K14" s="15" t="n">
        <v>0.3</v>
      </c>
      <c r="L14" s="14" t="n">
        <f aca="false">+K14*H14</f>
        <v>30000.0132</v>
      </c>
      <c r="M14" s="17" t="n">
        <f aca="false">+L14+J14+G14+E14</f>
        <v>167500.0737</v>
      </c>
    </row>
    <row r="15" customFormat="false" ht="24" hidden="false" customHeight="true" outlineLevel="0" collapsed="false">
      <c r="B15" s="18" t="n">
        <v>4</v>
      </c>
      <c r="C15" s="19" t="s">
        <v>14</v>
      </c>
      <c r="D15" s="20" t="n">
        <v>39553</v>
      </c>
      <c r="E15" s="21" t="n">
        <v>94162</v>
      </c>
      <c r="F15" s="22" t="n">
        <v>0.062</v>
      </c>
      <c r="G15" s="21" t="n">
        <f aca="false">E15*F15</f>
        <v>5838.044</v>
      </c>
      <c r="H15" s="23" t="n">
        <f aca="false">G15+E15</f>
        <v>100000.044</v>
      </c>
      <c r="I15" s="22" t="n">
        <v>0.39</v>
      </c>
      <c r="J15" s="21" t="n">
        <f aca="false">I15*H15</f>
        <v>39000.01716</v>
      </c>
      <c r="K15" s="22" t="n">
        <v>0.6</v>
      </c>
      <c r="L15" s="21" t="n">
        <f aca="false">+K15*H15</f>
        <v>60000.0264</v>
      </c>
      <c r="M15" s="24" t="n">
        <f aca="false">+L15+J15+G15+E15</f>
        <v>199000.08756</v>
      </c>
    </row>
    <row r="17" customFormat="false" ht="12.75" hidden="false" customHeight="false" outlineLevel="0" collapsed="false">
      <c r="H17" s="25" t="n">
        <f aca="false">SUM(H12:H15)</f>
        <v>400000.176</v>
      </c>
      <c r="J17" s="25" t="n">
        <f aca="false">SUM(J12:J15)</f>
        <v>153000.06732</v>
      </c>
      <c r="M17" s="25" t="n">
        <f aca="false">SUM(M12:M15)</f>
        <v>703000.30932</v>
      </c>
    </row>
  </sheetData>
  <hyperlinks>
    <hyperlink ref="C9" r:id="rId1" display="http://www.sii.cl/documentos/circulares/2010/circu30.htm"/>
  </hyperlinks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línica Tributaria
Universidad de Chile</oddHeader>
    <oddFooter>&amp;LProfesor: Luis Seguel Malagueño&amp;R  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7T21:58:02Z</dcterms:created>
  <dc:creator>Luis Seguel / Clinica Tributaria Universidad de Chile</dc:creator>
  <dc:description/>
  <dc:language>en-US</dc:language>
  <cp:lastModifiedBy>Luis Seguel</cp:lastModifiedBy>
  <cp:lastPrinted>2010-06-07T15:06:15Z</cp:lastPrinted>
  <dcterms:modified xsi:type="dcterms:W3CDTF">2010-06-07T15:06:38Z</dcterms:modified>
  <cp:revision>0</cp:revision>
  <dc:subject/>
  <dc:title/>
</cp:coreProperties>
</file>