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RCICIO 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ESTRUCTURA DE COSTOS</t>
  </si>
  <si>
    <t xml:space="preserve">ORO</t>
  </si>
  <si>
    <t xml:space="preserve">COBRE</t>
  </si>
  <si>
    <t xml:space="preserve">Precio Au</t>
  </si>
  <si>
    <t xml:space="preserve">$/g</t>
  </si>
  <si>
    <t xml:space="preserve">Precio Cu</t>
  </si>
  <si>
    <t xml:space="preserve">$/lb</t>
  </si>
  <si>
    <t xml:space="preserve">CRyF Au</t>
  </si>
  <si>
    <t xml:space="preserve">CRyF Cu</t>
  </si>
  <si>
    <t xml:space="preserve">RF Au</t>
  </si>
  <si>
    <t xml:space="preserve">RF Cu</t>
  </si>
  <si>
    <t xml:space="preserve">CM</t>
  </si>
  <si>
    <t xml:space="preserve">CP</t>
  </si>
  <si>
    <t xml:space="preserve">R Cu</t>
  </si>
  <si>
    <t xml:space="preserve">R Au</t>
  </si>
  <si>
    <t xml:space="preserve">Tasa de descuento</t>
  </si>
  <si>
    <t xml:space="preserve">Capacidad mina rajo</t>
  </si>
  <si>
    <t xml:space="preserve">MTon/año</t>
  </si>
  <si>
    <t xml:space="preserve">Capacidad de equipos</t>
  </si>
  <si>
    <t xml:space="preserve">H rajo</t>
  </si>
  <si>
    <t xml:space="preserve">m</t>
  </si>
  <si>
    <t xml:space="preserve">Razon de profundizacion</t>
  </si>
  <si>
    <t xml:space="preserve">Mt/m</t>
  </si>
  <si>
    <t xml:space="preserve">         </t>
  </si>
  <si>
    <t xml:space="preserve">Cota de superficie</t>
  </si>
  <si>
    <t xml:space="preserve">msnm</t>
  </si>
  <si>
    <t xml:space="preserve"> </t>
  </si>
  <si>
    <t xml:space="preserve">                  </t>
  </si>
  <si>
    <t xml:space="preserve">Nivel de UCL</t>
  </si>
  <si>
    <t xml:space="preserve">Costo mina</t>
  </si>
  <si>
    <t xml:space="preserve">KUS$/ton</t>
  </si>
  <si>
    <t xml:space="preserve">Capital</t>
  </si>
  <si>
    <t xml:space="preserve">KUS$</t>
  </si>
  <si>
    <t xml:space="preserve">Velocidad mina subterranea</t>
  </si>
  <si>
    <t xml:space="preserve">m/años</t>
  </si>
  <si>
    <t xml:space="preserve">capacidad mina subte</t>
  </si>
  <si>
    <t xml:space="preserve">ANALISIS DE CIELO ABIERTO</t>
  </si>
  <si>
    <t xml:space="preserve">Tiempo fijo rajo subte</t>
  </si>
  <si>
    <t xml:space="preserve">ANALISIS DE BLOCK CAVING</t>
  </si>
  <si>
    <t xml:space="preserve">Pit Final</t>
  </si>
  <si>
    <t xml:space="preserve">Esteril Kton</t>
  </si>
  <si>
    <t xml:space="preserve">Mineral Kton</t>
  </si>
  <si>
    <t xml:space="preserve">%Cu</t>
  </si>
  <si>
    <t xml:space="preserve">ppmAu</t>
  </si>
  <si>
    <t xml:space="preserve">Valor Pit KUS$</t>
  </si>
  <si>
    <t xml:space="preserve">Valor Incremental KUS$</t>
  </si>
  <si>
    <t xml:space="preserve">Tiempo años</t>
  </si>
  <si>
    <t xml:space="preserve">VAN incremental KUS$</t>
  </si>
  <si>
    <t xml:space="preserve">VAN Acum KUS$</t>
  </si>
  <si>
    <t xml:space="preserve">VAN incremental KUS$ (grupos)</t>
  </si>
  <si>
    <t xml:space="preserve">Profundidad pit</t>
  </si>
  <si>
    <t xml:space="preserve">Valor KUS$</t>
  </si>
  <si>
    <t xml:space="preserve">Valor incremetal KUS$</t>
  </si>
  <si>
    <t xml:space="preserve">Altura de Columna</t>
  </si>
  <si>
    <t xml:space="preserve">Van incremental KUS$</t>
  </si>
  <si>
    <t xml:space="preserve">VAN ACUM KUS$</t>
  </si>
  <si>
    <t xml:space="preserve">VAN incremental KUS$ (grupos 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#,##0"/>
    <numFmt numFmtId="168" formatCode="#,##0_ ;[RED]\-#,##0\ "/>
    <numFmt numFmtId="169" formatCode="0.00_ ;[RED]\-0.00\ "/>
    <numFmt numFmtId="170" formatCode="#,##0.00_ ;[RED]\-#,##0.00\ "/>
    <numFmt numFmtId="171" formatCode="_-* #,##0.00_-;\-* #,##0.00_-;_-* \-??_-;_-@_-"/>
    <numFmt numFmtId="172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561962703346"/>
          <c:y val="0.0518349985161737"/>
          <c:w val="0.855111757704007"/>
          <c:h val="0.8614106241962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rvin Whittle Optimization'!$P$18:$P$70</c:f>
              <c:numCache>
                <c:formatCode>General</c:formatCode>
                <c:ptCount val="53"/>
                <c:pt idx="0">
                  <c:v>731.44414663904</c:v>
                </c:pt>
                <c:pt idx="1">
                  <c:v>712.411848047782</c:v>
                </c:pt>
                <c:pt idx="2">
                  <c:v>1456.98480414062</c:v>
                </c:pt>
                <c:pt idx="3">
                  <c:v>3151.11027198317</c:v>
                </c:pt>
                <c:pt idx="4">
                  <c:v>4421.4752665752</c:v>
                </c:pt>
                <c:pt idx="5">
                  <c:v>35330.9767163797</c:v>
                </c:pt>
                <c:pt idx="6">
                  <c:v>170505.624933866</c:v>
                </c:pt>
                <c:pt idx="7">
                  <c:v>218592.331616283</c:v>
                </c:pt>
                <c:pt idx="8">
                  <c:v>247506.795238721</c:v>
                </c:pt>
                <c:pt idx="9">
                  <c:v>250173.305307454</c:v>
                </c:pt>
                <c:pt idx="10">
                  <c:v>267013.693401388</c:v>
                </c:pt>
                <c:pt idx="11">
                  <c:v>281675.263190625</c:v>
                </c:pt>
                <c:pt idx="12">
                  <c:v>273974.09039051</c:v>
                </c:pt>
                <c:pt idx="13">
                  <c:v>281121.969249418</c:v>
                </c:pt>
                <c:pt idx="14">
                  <c:v>281299.633959503</c:v>
                </c:pt>
                <c:pt idx="15">
                  <c:v>277467.2376675</c:v>
                </c:pt>
                <c:pt idx="16">
                  <c:v>280852.103801505</c:v>
                </c:pt>
                <c:pt idx="17">
                  <c:v>273408.880664039</c:v>
                </c:pt>
                <c:pt idx="18">
                  <c:v>272287.43359023</c:v>
                </c:pt>
                <c:pt idx="19">
                  <c:v>278486.838036054</c:v>
                </c:pt>
                <c:pt idx="20">
                  <c:v>262363.20168196</c:v>
                </c:pt>
                <c:pt idx="21">
                  <c:v>261767.009460133</c:v>
                </c:pt>
                <c:pt idx="22">
                  <c:v>251919.112018043</c:v>
                </c:pt>
                <c:pt idx="23">
                  <c:v>251044.744824145</c:v>
                </c:pt>
                <c:pt idx="24">
                  <c:v>248122.280937946</c:v>
                </c:pt>
                <c:pt idx="25">
                  <c:v>246965.824316306</c:v>
                </c:pt>
                <c:pt idx="26">
                  <c:v>239031.686755879</c:v>
                </c:pt>
                <c:pt idx="27">
                  <c:v>233416.760187054</c:v>
                </c:pt>
                <c:pt idx="28">
                  <c:v>229848.142126052</c:v>
                </c:pt>
                <c:pt idx="29">
                  <c:v>225706.708874725</c:v>
                </c:pt>
                <c:pt idx="30">
                  <c:v>221951.158384654</c:v>
                </c:pt>
                <c:pt idx="31">
                  <c:v>218453.965511537</c:v>
                </c:pt>
                <c:pt idx="32">
                  <c:v>218031.127063995</c:v>
                </c:pt>
                <c:pt idx="33">
                  <c:v>217355.936838185</c:v>
                </c:pt>
                <c:pt idx="34">
                  <c:v>215646.148976334</c:v>
                </c:pt>
                <c:pt idx="35">
                  <c:v>212654.013078865</c:v>
                </c:pt>
                <c:pt idx="36">
                  <c:v>201906.753721416</c:v>
                </c:pt>
                <c:pt idx="37">
                  <c:v>198675.749974943</c:v>
                </c:pt>
                <c:pt idx="38">
                  <c:v>197954.344898423</c:v>
                </c:pt>
                <c:pt idx="39">
                  <c:v>191691.437585258</c:v>
                </c:pt>
                <c:pt idx="40">
                  <c:v>175345.996074419</c:v>
                </c:pt>
                <c:pt idx="41">
                  <c:v>169001.433386341</c:v>
                </c:pt>
                <c:pt idx="42">
                  <c:v>160455.946107958</c:v>
                </c:pt>
                <c:pt idx="43">
                  <c:v>151221.478804626</c:v>
                </c:pt>
                <c:pt idx="44">
                  <c:v>134616.440684267</c:v>
                </c:pt>
                <c:pt idx="45">
                  <c:v>128765.391091535</c:v>
                </c:pt>
                <c:pt idx="46">
                  <c:v>121955.833953682</c:v>
                </c:pt>
                <c:pt idx="47">
                  <c:v>115895.762114182</c:v>
                </c:pt>
                <c:pt idx="48">
                  <c:v>107805.119561733</c:v>
                </c:pt>
                <c:pt idx="49">
                  <c:v>105271.359045855</c:v>
                </c:pt>
                <c:pt idx="50">
                  <c:v>104599.671702425</c:v>
                </c:pt>
                <c:pt idx="51">
                  <c:v>101124.654320488</c:v>
                </c:pt>
                <c:pt idx="52">
                  <c:v>38234.80979970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rvin Whittle Optimization'!$W$18:$W$70</c:f>
              <c:numCache>
                <c:formatCode>General</c:formatCode>
                <c:ptCount val="53"/>
                <c:pt idx="1">
                  <c:v>-252.317278856993</c:v>
                </c:pt>
                <c:pt idx="2">
                  <c:v>-269.513114073122</c:v>
                </c:pt>
                <c:pt idx="3">
                  <c:v>-176.927174228315</c:v>
                </c:pt>
                <c:pt idx="4">
                  <c:v>50.0672430839939</c:v>
                </c:pt>
                <c:pt idx="5">
                  <c:v>216.980272300589</c:v>
                </c:pt>
                <c:pt idx="6">
                  <c:v>4242.2157707632</c:v>
                </c:pt>
                <c:pt idx="7">
                  <c:v>31030.4840089682</c:v>
                </c:pt>
                <c:pt idx="8">
                  <c:v>44944.2994049775</c:v>
                </c:pt>
                <c:pt idx="9">
                  <c:v>60908.9916244327</c:v>
                </c:pt>
                <c:pt idx="10">
                  <c:v>64940.6261123972</c:v>
                </c:pt>
                <c:pt idx="11">
                  <c:v>76680.4561851815</c:v>
                </c:pt>
                <c:pt idx="12">
                  <c:v>86834.1351564059</c:v>
                </c:pt>
                <c:pt idx="13">
                  <c:v>90897.9503239467</c:v>
                </c:pt>
                <c:pt idx="14">
                  <c:v>96592.8650615156</c:v>
                </c:pt>
                <c:pt idx="15">
                  <c:v>105393.951597362</c:v>
                </c:pt>
                <c:pt idx="16">
                  <c:v>107388.204763834</c:v>
                </c:pt>
                <c:pt idx="17">
                  <c:v>118993.574134003</c:v>
                </c:pt>
                <c:pt idx="18">
                  <c:v>121236.336290343</c:v>
                </c:pt>
                <c:pt idx="19">
                  <c:v>122453.828434252</c:v>
                </c:pt>
                <c:pt idx="20">
                  <c:v>132275.952880771</c:v>
                </c:pt>
                <c:pt idx="21">
                  <c:v>138141.786070229</c:v>
                </c:pt>
                <c:pt idx="22">
                  <c:v>144377.627845224</c:v>
                </c:pt>
                <c:pt idx="23">
                  <c:v>147647.577489407</c:v>
                </c:pt>
                <c:pt idx="24">
                  <c:v>149406.243110799</c:v>
                </c:pt>
                <c:pt idx="25">
                  <c:v>150853.475264354</c:v>
                </c:pt>
                <c:pt idx="26">
                  <c:v>153645.796146403</c:v>
                </c:pt>
                <c:pt idx="27">
                  <c:v>160135.332456605</c:v>
                </c:pt>
                <c:pt idx="28">
                  <c:v>161731.492392726</c:v>
                </c:pt>
                <c:pt idx="29">
                  <c:v>165411.779700989</c:v>
                </c:pt>
                <c:pt idx="30">
                  <c:v>166745.214222706</c:v>
                </c:pt>
                <c:pt idx="31">
                  <c:v>170299.897284969</c:v>
                </c:pt>
                <c:pt idx="32">
                  <c:v>171442.532489116</c:v>
                </c:pt>
                <c:pt idx="33">
                  <c:v>171626.523907856</c:v>
                </c:pt>
                <c:pt idx="34">
                  <c:v>172287.563324645</c:v>
                </c:pt>
                <c:pt idx="35">
                  <c:v>172843.10218728</c:v>
                </c:pt>
                <c:pt idx="36">
                  <c:v>176436.183597192</c:v>
                </c:pt>
                <c:pt idx="37">
                  <c:v>180694.728603104</c:v>
                </c:pt>
                <c:pt idx="38">
                  <c:v>181985.576258886</c:v>
                </c:pt>
                <c:pt idx="39">
                  <c:v>182228.259888726</c:v>
                </c:pt>
                <c:pt idx="40">
                  <c:v>186634.131080991</c:v>
                </c:pt>
                <c:pt idx="41">
                  <c:v>192642.361530632</c:v>
                </c:pt>
                <c:pt idx="42">
                  <c:v>193342.51073781</c:v>
                </c:pt>
                <c:pt idx="43">
                  <c:v>191477.789375581</c:v>
                </c:pt>
                <c:pt idx="44">
                  <c:v>201976.789757394</c:v>
                </c:pt>
                <c:pt idx="45">
                  <c:v>218300.517659055</c:v>
                </c:pt>
                <c:pt idx="46">
                  <c:v>219262.072548765</c:v>
                </c:pt>
                <c:pt idx="47">
                  <c:v>222530.749895888</c:v>
                </c:pt>
                <c:pt idx="48">
                  <c:v>225698.481777947</c:v>
                </c:pt>
                <c:pt idx="49">
                  <c:v>230111.885183396</c:v>
                </c:pt>
                <c:pt idx="50">
                  <c:v>232074.473825416</c:v>
                </c:pt>
                <c:pt idx="51">
                  <c:v>232487.332892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68354"/>
        <c:axId val="32589653"/>
      </c:lineChart>
      <c:lineChart>
        <c:grouping val="standard"/>
        <c:varyColors val="0"/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rvin Whittle Optimization'!$O$18:$O$69</c:f>
              <c:numCache>
                <c:formatCode>General</c:formatCode>
                <c:ptCount val="52"/>
                <c:pt idx="0">
                  <c:v>1409</c:v>
                </c:pt>
                <c:pt idx="1">
                  <c:v>1462.88829327808</c:v>
                </c:pt>
                <c:pt idx="2">
                  <c:v>2833.82369609556</c:v>
                </c:pt>
                <c:pt idx="3">
                  <c:v>4376.85790155931</c:v>
                </c:pt>
                <c:pt idx="4">
                  <c:v>9136.0442400619</c:v>
                </c:pt>
                <c:pt idx="5">
                  <c:v>13219.8084347097</c:v>
                </c:pt>
                <c:pt idx="6">
                  <c:v>79797.9976728214</c:v>
                </c:pt>
                <c:pt idx="7">
                  <c:v>354231.058302442</c:v>
                </c:pt>
                <c:pt idx="8">
                  <c:v>516982.660905388</c:v>
                </c:pt>
                <c:pt idx="9">
                  <c:v>849244.648779884</c:v>
                </c:pt>
                <c:pt idx="10">
                  <c:v>1017329.2715203</c:v>
                </c:pt>
                <c:pt idx="11">
                  <c:v>1383272.03558266</c:v>
                </c:pt>
                <c:pt idx="12">
                  <c:v>1580679.79790155</c:v>
                </c:pt>
                <c:pt idx="13">
                  <c:v>1931220.21636368</c:v>
                </c:pt>
                <c:pt idx="14">
                  <c:v>2142923.73640038</c:v>
                </c:pt>
                <c:pt idx="15">
                  <c:v>2493819.48428269</c:v>
                </c:pt>
                <c:pt idx="16">
                  <c:v>2697858.21173538</c:v>
                </c:pt>
                <c:pt idx="17">
                  <c:v>3055523.6918857</c:v>
                </c:pt>
                <c:pt idx="18">
                  <c:v>3244675.97306346</c:v>
                </c:pt>
                <c:pt idx="19">
                  <c:v>3600098.55906616</c:v>
                </c:pt>
                <c:pt idx="20">
                  <c:v>3801649.64913557</c:v>
                </c:pt>
                <c:pt idx="21">
                  <c:v>4124824.96243008</c:v>
                </c:pt>
                <c:pt idx="22">
                  <c:v>4325183.66805583</c:v>
                </c:pt>
                <c:pt idx="23">
                  <c:v>4628663.18646616</c:v>
                </c:pt>
                <c:pt idx="24">
                  <c:v>4827273.15770413</c:v>
                </c:pt>
                <c:pt idx="25">
                  <c:v>5124907.74834205</c:v>
                </c:pt>
                <c:pt idx="26">
                  <c:v>5321204.80633674</c:v>
                </c:pt>
                <c:pt idx="27">
                  <c:v>5602971.12185381</c:v>
                </c:pt>
                <c:pt idx="28">
                  <c:v>5788038.32671084</c:v>
                </c:pt>
                <c:pt idx="29">
                  <c:v>6062667.40610591</c:v>
                </c:pt>
                <c:pt idx="30">
                  <c:v>6239451.7444603</c:v>
                </c:pt>
                <c:pt idx="31">
                  <c:v>6506569.72287522</c:v>
                </c:pt>
                <c:pt idx="32">
                  <c:v>6676359.67548337</c:v>
                </c:pt>
                <c:pt idx="33">
                  <c:v>6942631.97700321</c:v>
                </c:pt>
                <c:pt idx="34">
                  <c:v>7111071.54915974</c:v>
                </c:pt>
                <c:pt idx="35">
                  <c:v>7373924.27495588</c:v>
                </c:pt>
                <c:pt idx="36">
                  <c:v>7536379.57531747</c:v>
                </c:pt>
                <c:pt idx="37">
                  <c:v>7777737.78239871</c:v>
                </c:pt>
                <c:pt idx="38">
                  <c:v>7933731.07526736</c:v>
                </c:pt>
                <c:pt idx="39">
                  <c:v>8173646.47219556</c:v>
                </c:pt>
                <c:pt idx="40">
                  <c:v>8317113.95043787</c:v>
                </c:pt>
                <c:pt idx="41">
                  <c:v>8524338.4643444</c:v>
                </c:pt>
                <c:pt idx="42">
                  <c:v>8655116.81721055</c:v>
                </c:pt>
                <c:pt idx="43">
                  <c:v>8845250.35656031</c:v>
                </c:pt>
                <c:pt idx="44">
                  <c:v>8957559.77481981</c:v>
                </c:pt>
                <c:pt idx="45">
                  <c:v>9114483.23792885</c:v>
                </c:pt>
                <c:pt idx="46">
                  <c:v>9215090.55700288</c:v>
                </c:pt>
                <c:pt idx="47">
                  <c:v>9358394.90583621</c:v>
                </c:pt>
                <c:pt idx="48">
                  <c:v>9446882.08123124</c:v>
                </c:pt>
                <c:pt idx="49">
                  <c:v>9574005.14495968</c:v>
                </c:pt>
                <c:pt idx="50">
                  <c:v>9657424.79932295</c:v>
                </c:pt>
                <c:pt idx="51">
                  <c:v>9783204.48836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55172"/>
        <c:axId val="50098832"/>
      </c:lineChart>
      <c:catAx>
        <c:axId val="7486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re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653"/>
        <c:crossesAt val="0"/>
        <c:auto val="1"/>
        <c:lblAlgn val="ctr"/>
        <c:lblOffset val="100"/>
        <c:noMultiLvlLbl val="0"/>
      </c:catAx>
      <c:valAx>
        <c:axId val="32589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V Incremental</a:t>
                </a:r>
              </a:p>
            </c:rich>
          </c:tx>
          <c:layout>
            <c:manualLayout>
              <c:xMode val="edge"/>
              <c:yMode val="edge"/>
              <c:x val="0.0294273244279857"/>
              <c:y val="0.16510040557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354"/>
        <c:crossesAt val="1"/>
        <c:crossBetween val="midCat"/>
      </c:valAx>
      <c:catAx>
        <c:axId val="50355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832"/>
        <c:auto val="1"/>
        <c:lblAlgn val="ctr"/>
        <c:lblOffset val="100"/>
        <c:noMultiLvlLbl val="0"/>
      </c:catAx>
      <c:valAx>
        <c:axId val="500988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NPV</a:t>
                </a:r>
              </a:p>
            </c:rich>
          </c:tx>
          <c:layout>
            <c:manualLayout>
              <c:xMode val="edge"/>
              <c:yMode val="edge"/>
              <c:x val="0.93446634043116"/>
              <c:y val="0.18063112078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17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EJERCICIO 1'!$K$31</c:f>
              <c:strCache>
                <c:ptCount val="1"/>
                <c:pt idx="0">
                  <c:v>VAN incremental KUS$ (grupo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1'!$A$32:$A$84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EJERCICIO 1'!$K$32:$K$84</c:f>
              <c:numCache>
                <c:formatCode>General</c:formatCode>
                <c:ptCount val="53"/>
                <c:pt idx="0">
                  <c:v>731.381413258978</c:v>
                </c:pt>
                <c:pt idx="1">
                  <c:v>712.40327498007</c:v>
                </c:pt>
                <c:pt idx="2">
                  <c:v>1457.57220350119</c:v>
                </c:pt>
                <c:pt idx="3">
                  <c:v>3151.77553542358</c:v>
                </c:pt>
                <c:pt idx="4">
                  <c:v>4422.08423920523</c:v>
                </c:pt>
                <c:pt idx="5">
                  <c:v>35337.6601487901</c:v>
                </c:pt>
                <c:pt idx="6">
                  <c:v>170548.680836692</c:v>
                </c:pt>
                <c:pt idx="7">
                  <c:v>218651.366093305</c:v>
                </c:pt>
                <c:pt idx="8">
                  <c:v>247576.773673015</c:v>
                </c:pt>
                <c:pt idx="9">
                  <c:v>250245.060490705</c:v>
                </c:pt>
                <c:pt idx="10">
                  <c:v>267092.362592029</c:v>
                </c:pt>
                <c:pt idx="11">
                  <c:v>281759.90039855</c:v>
                </c:pt>
                <c:pt idx="12">
                  <c:v>274056.818515642</c:v>
                </c:pt>
                <c:pt idx="13">
                  <c:v>281207.917621068</c:v>
                </c:pt>
                <c:pt idx="14">
                  <c:v>281387.205180272</c:v>
                </c:pt>
                <c:pt idx="15">
                  <c:v>277554.021095439</c:v>
                </c:pt>
                <c:pt idx="16">
                  <c:v>280941.815293657</c:v>
                </c:pt>
                <c:pt idx="17">
                  <c:v>273496.364841022</c:v>
                </c:pt>
                <c:pt idx="18">
                  <c:v>272374.937297293</c:v>
                </c:pt>
                <c:pt idx="19">
                  <c:v>278578.542767066</c:v>
                </c:pt>
                <c:pt idx="20">
                  <c:v>262450.3986626</c:v>
                </c:pt>
                <c:pt idx="21">
                  <c:v>261855.210453017</c:v>
                </c:pt>
                <c:pt idx="22">
                  <c:v>252004.377893113</c:v>
                </c:pt>
                <c:pt idx="23">
                  <c:v>251130.048711486</c:v>
                </c:pt>
                <c:pt idx="24">
                  <c:v>248206.8983967</c:v>
                </c:pt>
                <c:pt idx="25">
                  <c:v>247050.608262392</c:v>
                </c:pt>
                <c:pt idx="26">
                  <c:v>239115.05202833</c:v>
                </c:pt>
                <c:pt idx="27">
                  <c:v>233498.091694699</c:v>
                </c:pt>
                <c:pt idx="28">
                  <c:v>229929.185618497</c:v>
                </c:pt>
                <c:pt idx="29">
                  <c:v>225786.249754932</c:v>
                </c:pt>
                <c:pt idx="30">
                  <c:v>222030.138528934</c:v>
                </c:pt>
                <c:pt idx="31">
                  <c:v>218531.745572756</c:v>
                </c:pt>
                <c:pt idx="32">
                  <c:v>218108.866392432</c:v>
                </c:pt>
                <c:pt idx="33">
                  <c:v>217433.702381824</c:v>
                </c:pt>
                <c:pt idx="34">
                  <c:v>215723.34232268</c:v>
                </c:pt>
                <c:pt idx="35">
                  <c:v>212731.106191145</c:v>
                </c:pt>
                <c:pt idx="36">
                  <c:v>201980.823978347</c:v>
                </c:pt>
                <c:pt idx="37">
                  <c:v>198748.780273403</c:v>
                </c:pt>
                <c:pt idx="38">
                  <c:v>198027.113058179</c:v>
                </c:pt>
                <c:pt idx="39">
                  <c:v>191763.445177183</c:v>
                </c:pt>
                <c:pt idx="40">
                  <c:v>175413.07676642</c:v>
                </c:pt>
                <c:pt idx="41">
                  <c:v>169066.748597087</c:v>
                </c:pt>
                <c:pt idx="42">
                  <c:v>160518.872100851</c:v>
                </c:pt>
                <c:pt idx="43">
                  <c:v>151281.985899644</c:v>
                </c:pt>
                <c:pt idx="44">
                  <c:v>134671.934780702</c:v>
                </c:pt>
                <c:pt idx="45">
                  <c:v>128818.587073737</c:v>
                </c:pt>
                <c:pt idx="46">
                  <c:v>122007.151291928</c:v>
                </c:pt>
                <c:pt idx="47">
                  <c:v>115945.020948182</c:v>
                </c:pt>
                <c:pt idx="48">
                  <c:v>107851.734578885</c:v>
                </c:pt>
                <c:pt idx="49">
                  <c:v>105316.899893574</c:v>
                </c:pt>
                <c:pt idx="50">
                  <c:v>104645.057040313</c:v>
                </c:pt>
                <c:pt idx="51">
                  <c:v>101169.115263727</c:v>
                </c:pt>
                <c:pt idx="52">
                  <c:v>38253.3736260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JERCICIO 1'!$U$31</c:f>
              <c:strCache>
                <c:ptCount val="1"/>
                <c:pt idx="0">
                  <c:v>VAN incremental KUS$ (grupos 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1'!$A$32:$A$84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EJERCICIO 1'!$U$33:$U$85</c:f>
              <c:numCache>
                <c:formatCode>General</c:formatCode>
                <c:ptCount val="53"/>
                <c:pt idx="0">
                  <c:v>19.97986910486</c:v>
                </c:pt>
                <c:pt idx="1">
                  <c:v>15.5867753645368</c:v>
                </c:pt>
                <c:pt idx="2">
                  <c:v>30.5207858330141</c:v>
                </c:pt>
                <c:pt idx="3">
                  <c:v>93.9398279736268</c:v>
                </c:pt>
                <c:pt idx="4">
                  <c:v>172.420406754128</c:v>
                </c:pt>
                <c:pt idx="5">
                  <c:v>1073.22419055415</c:v>
                </c:pt>
                <c:pt idx="6">
                  <c:v>9928.80447485564</c:v>
                </c:pt>
                <c:pt idx="7">
                  <c:v>23166.6041011273</c:v>
                </c:pt>
                <c:pt idx="8">
                  <c:v>36861.7073233856</c:v>
                </c:pt>
                <c:pt idx="9">
                  <c:v>47905.4620418161</c:v>
                </c:pt>
                <c:pt idx="10">
                  <c:v>57488.092222336</c:v>
                </c:pt>
                <c:pt idx="11">
                  <c:v>70696.5953968372</c:v>
                </c:pt>
                <c:pt idx="12">
                  <c:v>81322.9323794908</c:v>
                </c:pt>
                <c:pt idx="13">
                  <c:v>89540.7218688871</c:v>
                </c:pt>
                <c:pt idx="14">
                  <c:v>100837.761258515</c:v>
                </c:pt>
                <c:pt idx="15">
                  <c:v>110768.71927733</c:v>
                </c:pt>
                <c:pt idx="16">
                  <c:v>123393.215611785</c:v>
                </c:pt>
                <c:pt idx="17">
                  <c:v>136851.145956384</c:v>
                </c:pt>
                <c:pt idx="18">
                  <c:v>141526.953081029</c:v>
                </c:pt>
                <c:pt idx="19">
                  <c:v>151344.990677987</c:v>
                </c:pt>
                <c:pt idx="20">
                  <c:v>168325.650199067</c:v>
                </c:pt>
                <c:pt idx="21">
                  <c:v>183264.167149103</c:v>
                </c:pt>
                <c:pt idx="22">
                  <c:v>195250.481944679</c:v>
                </c:pt>
                <c:pt idx="23">
                  <c:v>203162.460273823</c:v>
                </c:pt>
                <c:pt idx="24">
                  <c:v>207862.238044985</c:v>
                </c:pt>
                <c:pt idx="25">
                  <c:v>213193.133263804</c:v>
                </c:pt>
                <c:pt idx="26">
                  <c:v>224010.232860631</c:v>
                </c:pt>
                <c:pt idx="27">
                  <c:v>234724.431410967</c:v>
                </c:pt>
                <c:pt idx="28">
                  <c:v>242736.610103598</c:v>
                </c:pt>
                <c:pt idx="29">
                  <c:v>250448.082861798</c:v>
                </c:pt>
                <c:pt idx="30">
                  <c:v>257166.177959618</c:v>
                </c:pt>
                <c:pt idx="31">
                  <c:v>263211.031965755</c:v>
                </c:pt>
                <c:pt idx="32">
                  <c:v>265526.408976809</c:v>
                </c:pt>
                <c:pt idx="33">
                  <c:v>267058.460085109</c:v>
                </c:pt>
                <c:pt idx="34">
                  <c:v>269262.393318344</c:v>
                </c:pt>
                <c:pt idx="35">
                  <c:v>274388.900362422</c:v>
                </c:pt>
                <c:pt idx="36">
                  <c:v>285508.935603911</c:v>
                </c:pt>
                <c:pt idx="37">
                  <c:v>295164.724626957</c:v>
                </c:pt>
                <c:pt idx="38">
                  <c:v>298157.794032171</c:v>
                </c:pt>
                <c:pt idx="39">
                  <c:v>304424.29107986</c:v>
                </c:pt>
                <c:pt idx="40">
                  <c:v>320297.889507401</c:v>
                </c:pt>
                <c:pt idx="41">
                  <c:v>334335.390990503</c:v>
                </c:pt>
                <c:pt idx="42">
                  <c:v>343689.528271984</c:v>
                </c:pt>
                <c:pt idx="43">
                  <c:v>353802.327053057</c:v>
                </c:pt>
                <c:pt idx="44">
                  <c:v>366838.211630557</c:v>
                </c:pt>
                <c:pt idx="45">
                  <c:v>378392.178779457</c:v>
                </c:pt>
                <c:pt idx="46">
                  <c:v>384212.796124799</c:v>
                </c:pt>
                <c:pt idx="47">
                  <c:v>388997.725928504</c:v>
                </c:pt>
                <c:pt idx="48">
                  <c:v>393751.859766742</c:v>
                </c:pt>
                <c:pt idx="49">
                  <c:v>397549.896299242</c:v>
                </c:pt>
                <c:pt idx="50">
                  <c:v>399016.016371012</c:v>
                </c:pt>
                <c:pt idx="51">
                  <c:v>199610.922248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4662"/>
        <c:axId val="18715968"/>
      </c:lineChart>
      <c:lineChart>
        <c:grouping val="standard"/>
        <c:varyColors val="0"/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1'!$A$32:$A$84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EJERCICIO 1'!$J$32:$J$84</c:f>
              <c:numCache>
                <c:formatCode>General</c:formatCode>
                <c:ptCount val="53"/>
                <c:pt idx="0">
                  <c:v>1409.33978884505</c:v>
                </c:pt>
                <c:pt idx="1">
                  <c:v>1462.76282651796</c:v>
                </c:pt>
                <c:pt idx="2">
                  <c:v>2834.14633880519</c:v>
                </c:pt>
                <c:pt idx="3">
                  <c:v>4377.90723352033</c:v>
                </c:pt>
                <c:pt idx="4">
                  <c:v>9137.69740965235</c:v>
                </c:pt>
                <c:pt idx="5">
                  <c:v>13222.0757119308</c:v>
                </c:pt>
                <c:pt idx="6">
                  <c:v>79813.0177072326</c:v>
                </c:pt>
                <c:pt idx="7">
                  <c:v>354319.437385315</c:v>
                </c:pt>
                <c:pt idx="8">
                  <c:v>517115.749893843</c:v>
                </c:pt>
                <c:pt idx="9">
                  <c:v>849472.984731345</c:v>
                </c:pt>
                <c:pt idx="10">
                  <c:v>1017605.87087525</c:v>
                </c:pt>
                <c:pt idx="11">
                  <c:v>1383657.7099154</c:v>
                </c:pt>
                <c:pt idx="12">
                  <c:v>1581125.67167235</c:v>
                </c:pt>
                <c:pt idx="13">
                  <c:v>1931771.34694669</c:v>
                </c:pt>
                <c:pt idx="14">
                  <c:v>2143541.50691449</c:v>
                </c:pt>
                <c:pt idx="15">
                  <c:v>2494545.75730723</c:v>
                </c:pt>
                <c:pt idx="16">
                  <c:v>2698649.54910537</c:v>
                </c:pt>
                <c:pt idx="17">
                  <c:v>3056429.38789455</c:v>
                </c:pt>
                <c:pt idx="18">
                  <c:v>3245642.27878741</c:v>
                </c:pt>
                <c:pt idx="19">
                  <c:v>3601179.26248913</c:v>
                </c:pt>
                <c:pt idx="20">
                  <c:v>3802799.36432154</c:v>
                </c:pt>
                <c:pt idx="21">
                  <c:v>4126080.05981433</c:v>
                </c:pt>
                <c:pt idx="22">
                  <c:v>4326509.78522758</c:v>
                </c:pt>
                <c:pt idx="23">
                  <c:v>4630088.81560056</c:v>
                </c:pt>
                <c:pt idx="24">
                  <c:v>4828769.88265055</c:v>
                </c:pt>
                <c:pt idx="25">
                  <c:v>5126502.61239396</c:v>
                </c:pt>
                <c:pt idx="26">
                  <c:v>5322871.09917533</c:v>
                </c:pt>
                <c:pt idx="27">
                  <c:v>5604732.71645062</c:v>
                </c:pt>
                <c:pt idx="28">
                  <c:v>5789867.28256473</c:v>
                </c:pt>
                <c:pt idx="29">
                  <c:v>6064591.08768761</c:v>
                </c:pt>
                <c:pt idx="30">
                  <c:v>6241439.78207459</c:v>
                </c:pt>
                <c:pt idx="31">
                  <c:v>6508651.36474548</c:v>
                </c:pt>
                <c:pt idx="32">
                  <c:v>6678503.27322011</c:v>
                </c:pt>
                <c:pt idx="33">
                  <c:v>6944869.09753035</c:v>
                </c:pt>
                <c:pt idx="34">
                  <c:v>7113370.67798375</c:v>
                </c:pt>
                <c:pt idx="35">
                  <c:v>7376315.78217571</c:v>
                </c:pt>
                <c:pt idx="36">
                  <c:v>7538832.89036605</c:v>
                </c:pt>
                <c:pt idx="37">
                  <c:v>7780277.4301324</c:v>
                </c:pt>
                <c:pt idx="38">
                  <c:v>7936330.45091285</c:v>
                </c:pt>
                <c:pt idx="39">
                  <c:v>8176331.65624876</c:v>
                </c:pt>
                <c:pt idx="40">
                  <c:v>8319857.34126722</c:v>
                </c:pt>
                <c:pt idx="41">
                  <c:v>8527157.8097816</c:v>
                </c:pt>
                <c:pt idx="42">
                  <c:v>8657990.83846139</c:v>
                </c:pt>
                <c:pt idx="43">
                  <c:v>8848195.5539833</c:v>
                </c:pt>
                <c:pt idx="44">
                  <c:v>8960554.81026068</c:v>
                </c:pt>
                <c:pt idx="45">
                  <c:v>9117539.42354471</c:v>
                </c:pt>
                <c:pt idx="46">
                  <c:v>9218191.98440815</c:v>
                </c:pt>
                <c:pt idx="47">
                  <c:v>9361553.72612856</c:v>
                </c:pt>
                <c:pt idx="48">
                  <c:v>9450082.02630452</c:v>
                </c:pt>
                <c:pt idx="49">
                  <c:v>9577257.19528633</c:v>
                </c:pt>
                <c:pt idx="50">
                  <c:v>9660715.82609166</c:v>
                </c:pt>
                <c:pt idx="51">
                  <c:v>9786547.30936695</c:v>
                </c:pt>
                <c:pt idx="52">
                  <c:v>9863054.05661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6794"/>
        <c:axId val="16541244"/>
      </c:lineChart>
      <c:catAx>
        <c:axId val="5530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968"/>
        <c:crossesAt val="0"/>
        <c:auto val="1"/>
        <c:lblAlgn val="ctr"/>
        <c:lblOffset val="100"/>
        <c:noMultiLvlLbl val="0"/>
      </c:catAx>
      <c:valAx>
        <c:axId val="1871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662"/>
        <c:crossesAt val="1"/>
        <c:crossBetween val="midCat"/>
      </c:valAx>
      <c:catAx>
        <c:axId val="48556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244"/>
        <c:auto val="1"/>
        <c:lblAlgn val="ctr"/>
        <c:lblOffset val="100"/>
        <c:noMultiLvlLbl val="0"/>
      </c:catAx>
      <c:valAx>
        <c:axId val="16541244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79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21400</xdr:colOff>
      <xdr:row>26</xdr:row>
      <xdr:rowOff>66240</xdr:rowOff>
    </xdr:from>
    <xdr:to>
      <xdr:col>38</xdr:col>
      <xdr:colOff>51372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24438240" y="4276440"/>
        <a:ext cx="54435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0560</xdr:colOff>
      <xdr:row>94</xdr:row>
      <xdr:rowOff>28440</xdr:rowOff>
    </xdr:from>
    <xdr:to>
      <xdr:col>11</xdr:col>
      <xdr:colOff>81000</xdr:colOff>
      <xdr:row>102</xdr:row>
      <xdr:rowOff>123840</xdr:rowOff>
    </xdr:to>
    <xdr:sp>
      <xdr:nvSpPr>
        <xdr:cNvPr id="3" name="Line 2"/>
        <xdr:cNvSpPr/>
      </xdr:nvSpPr>
      <xdr:spPr>
        <a:xfrm>
          <a:off x="9518760" y="15735240"/>
          <a:ext cx="1044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90</xdr:row>
      <xdr:rowOff>152280</xdr:rowOff>
    </xdr:from>
    <xdr:to>
      <xdr:col>9</xdr:col>
      <xdr:colOff>574200</xdr:colOff>
      <xdr:row>92</xdr:row>
      <xdr:rowOff>28440</xdr:rowOff>
    </xdr:to>
    <xdr:sp>
      <xdr:nvSpPr>
        <xdr:cNvPr id="4" name="Text 3"/>
        <xdr:cNvSpPr/>
      </xdr:nvSpPr>
      <xdr:spPr>
        <a:xfrm>
          <a:off x="5685120" y="15211440"/>
          <a:ext cx="2908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Incremental  NPV Whitt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5</xdr:row>
      <xdr:rowOff>37800</xdr:rowOff>
    </xdr:from>
    <xdr:to>
      <xdr:col>9</xdr:col>
      <xdr:colOff>453600</xdr:colOff>
      <xdr:row>30</xdr:row>
      <xdr:rowOff>162000</xdr:rowOff>
    </xdr:to>
    <xdr:graphicFrame>
      <xdr:nvGraphicFramePr>
        <xdr:cNvPr id="5" name="Chart 6"/>
        <xdr:cNvGraphicFramePr/>
      </xdr:nvGraphicFramePr>
      <xdr:xfrm>
        <a:off x="2254320" y="2466720"/>
        <a:ext cx="621864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576246528237</cdr:x>
      <cdr:y>0.150756751409635</cdr:y>
    </cdr:from>
    <cdr:to>
      <cdr:x>0.905237402459992</cdr:x>
      <cdr:y>0.217034325848254</cdr:y>
    </cdr:to>
    <cdr:sp>
      <cdr:nvSpPr>
        <cdr:cNvPr id="1" name="Text 1"/>
        <cdr:cNvSpPr/>
      </cdr:nvSpPr>
      <cdr:spPr>
        <a:xfrm>
          <a:off x="3461040" y="548640"/>
          <a:ext cx="146700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Cumulative NPV Whitt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4000793545827</cdr:x>
      <cdr:y>0.427243050746859</cdr:y>
    </cdr:from>
    <cdr:to>
      <cdr:x>0.535775691046158</cdr:x>
      <cdr:y>0.544465327925611</cdr:y>
    </cdr:to>
    <cdr:sp>
      <cdr:nvSpPr>
        <cdr:cNvPr id="2" name="Text 2"/>
        <cdr:cNvSpPr/>
      </cdr:nvSpPr>
      <cdr:spPr>
        <a:xfrm>
          <a:off x="1382760" y="1554840"/>
          <a:ext cx="1533960" cy="42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Incremental  NPV Block Cave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rvin%20Whittle%20Optimiz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rvin Whittle Optimizatio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pane xSplit="0" ySplit="16" topLeftCell="BM32" activePane="bottomLeft" state="frozen"/>
      <selection pane="topLeft" activeCell="A16" activeCellId="0" sqref="A16"/>
      <selection pane="bottom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5" min="3" style="0" width="10.71"/>
    <col collapsed="false" customWidth="true" hidden="false" outlineLevel="0" max="6" min="6" style="0" width="11.13"/>
    <col collapsed="false" customWidth="true" hidden="false" outlineLevel="0" max="9" min="7" style="0" width="13.14"/>
    <col collapsed="false" customWidth="true" hidden="false" outlineLevel="0" max="11" min="10" style="0" width="10.13"/>
    <col collapsed="false" customWidth="true" hidden="false" outlineLevel="0" max="12" min="12" style="0" width="10.71"/>
    <col collapsed="false" customWidth="true" hidden="false" outlineLevel="0" max="13" min="13" style="0" width="9.41"/>
    <col collapsed="false" customWidth="true" hidden="false" outlineLevel="0" max="15" min="14" style="0" width="10.71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8" min="18" style="0" width="10.28"/>
    <col collapsed="false" customWidth="true" hidden="false" outlineLevel="0" max="19" min="19" style="0" width="10.71"/>
    <col collapsed="false" customWidth="true" hidden="false" outlineLevel="0" max="22" min="21" style="0" width="18.56"/>
    <col collapsed="false" customWidth="true" hidden="false" outlineLevel="0" max="23" min="23" style="0" width="10.85"/>
    <col collapsed="false" customWidth="true" hidden="false" outlineLevel="0" max="25" min="25" style="0" width="10.28"/>
    <col collapsed="false" customWidth="true" hidden="false" outlineLevel="0" max="26" min="26" style="0" width="13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D2" s="0" t="s">
        <v>2</v>
      </c>
    </row>
    <row r="3" customFormat="false" ht="12.75" hidden="false" customHeight="false" outlineLevel="0" collapsed="false">
      <c r="A3" s="0" t="s">
        <v>3</v>
      </c>
      <c r="B3" s="0" t="n">
        <v>12</v>
      </c>
      <c r="C3" s="0" t="s">
        <v>4</v>
      </c>
      <c r="D3" s="0" t="s">
        <v>5</v>
      </c>
      <c r="E3" s="0" t="n">
        <v>0.9</v>
      </c>
      <c r="G3" s="0" t="s">
        <v>6</v>
      </c>
    </row>
    <row r="4" customFormat="false" ht="12.75" hidden="false" customHeight="false" outlineLevel="0" collapsed="false">
      <c r="A4" s="0" t="s">
        <v>7</v>
      </c>
      <c r="B4" s="0" t="n">
        <v>0.2</v>
      </c>
      <c r="C4" s="0" t="s">
        <v>4</v>
      </c>
      <c r="D4" s="0" t="s">
        <v>8</v>
      </c>
      <c r="E4" s="0" t="n">
        <v>0.32</v>
      </c>
      <c r="G4" s="0" t="s">
        <v>6</v>
      </c>
    </row>
    <row r="5" customFormat="false" ht="12.75" hidden="false" customHeight="false" outlineLevel="0" collapsed="false">
      <c r="A5" s="0" t="s">
        <v>9</v>
      </c>
      <c r="B5" s="0" t="n">
        <f aca="false">(B3-B4)*B10</f>
        <v>7.08</v>
      </c>
      <c r="D5" s="0" t="s">
        <v>10</v>
      </c>
      <c r="E5" s="1" t="n">
        <f aca="false">(E3-E4)*B9*2204.6/100</f>
        <v>11.2522784</v>
      </c>
      <c r="F5" s="1"/>
    </row>
    <row r="7" customFormat="false" ht="12.75" hidden="false" customHeight="false" outlineLevel="0" collapsed="false">
      <c r="A7" s="0" t="s">
        <v>11</v>
      </c>
      <c r="B7" s="0" t="n">
        <v>0.9</v>
      </c>
    </row>
    <row r="8" customFormat="false" ht="12.75" hidden="false" customHeight="false" outlineLevel="0" collapsed="false">
      <c r="A8" s="0" t="s">
        <v>12</v>
      </c>
      <c r="B8" s="2" t="n">
        <v>4</v>
      </c>
    </row>
    <row r="9" customFormat="false" ht="12.75" hidden="false" customHeight="false" outlineLevel="0" collapsed="false">
      <c r="A9" s="0" t="s">
        <v>13</v>
      </c>
      <c r="B9" s="0" t="n">
        <v>0.88</v>
      </c>
    </row>
    <row r="10" customFormat="false" ht="12.75" hidden="false" customHeight="false" outlineLevel="0" collapsed="false">
      <c r="A10" s="0" t="s">
        <v>14</v>
      </c>
      <c r="B10" s="1" t="n">
        <v>0.6</v>
      </c>
    </row>
    <row r="11" customFormat="false" ht="12.75" hidden="false" customHeight="false" outlineLevel="0" collapsed="false">
      <c r="A11" s="0" t="s">
        <v>15</v>
      </c>
      <c r="B11" s="0" t="n">
        <v>0.1</v>
      </c>
    </row>
    <row r="14" customFormat="false" ht="12.75" hidden="false" customHeight="false" outlineLevel="0" collapsed="false">
      <c r="A14" s="0" t="s">
        <v>16</v>
      </c>
      <c r="B14" s="0" t="n">
        <v>38.8</v>
      </c>
      <c r="C14" s="0" t="s">
        <v>17</v>
      </c>
      <c r="D14" s="0" t="s">
        <v>18</v>
      </c>
    </row>
    <row r="15" customFormat="false" ht="12.75" hidden="false" customHeight="false" outlineLevel="0" collapsed="false">
      <c r="A15" s="0" t="s">
        <v>19</v>
      </c>
      <c r="B15" s="0" t="n">
        <v>500</v>
      </c>
      <c r="C15" s="0" t="s">
        <v>20</v>
      </c>
    </row>
    <row r="16" customFormat="false" ht="12.75" hidden="false" customHeight="false" outlineLevel="0" collapsed="false">
      <c r="A16" s="0" t="s">
        <v>21</v>
      </c>
      <c r="B16" s="1" t="n">
        <f aca="false">+SUM(B84:C84)/1000/B15</f>
        <v>1.553116</v>
      </c>
      <c r="C16" s="0" t="s">
        <v>22</v>
      </c>
      <c r="E16" s="0" t="s">
        <v>23</v>
      </c>
    </row>
    <row r="17" customFormat="false" ht="12.75" hidden="false" customHeight="false" outlineLevel="0" collapsed="false">
      <c r="A17" s="0" t="s">
        <v>24</v>
      </c>
      <c r="B17" s="0" t="n">
        <v>0</v>
      </c>
      <c r="C17" s="0" t="s">
        <v>25</v>
      </c>
      <c r="D17" s="0" t="s">
        <v>23</v>
      </c>
      <c r="E17" s="0" t="s">
        <v>23</v>
      </c>
      <c r="J17" s="0" t="s">
        <v>23</v>
      </c>
      <c r="K17" s="0" t="s">
        <v>23</v>
      </c>
      <c r="L17" s="0" t="s">
        <v>26</v>
      </c>
    </row>
    <row r="18" customFormat="false" ht="12.75" hidden="false" customHeight="false" outlineLevel="0" collapsed="false">
      <c r="A18" s="0" t="s">
        <v>27</v>
      </c>
      <c r="D18" s="0" t="s">
        <v>23</v>
      </c>
      <c r="E18" s="0" t="s">
        <v>23</v>
      </c>
      <c r="K18" s="0" t="s">
        <v>23</v>
      </c>
      <c r="L18" s="0" t="s">
        <v>26</v>
      </c>
    </row>
    <row r="19" customFormat="false" ht="12.75" hidden="false" customHeight="false" outlineLevel="0" collapsed="false">
      <c r="A19" s="0" t="s">
        <v>28</v>
      </c>
      <c r="B19" s="0" t="n">
        <v>-500</v>
      </c>
      <c r="C19" s="0" t="s">
        <v>25</v>
      </c>
    </row>
    <row r="20" customFormat="false" ht="12.75" hidden="false" customHeight="false" outlineLevel="0" collapsed="false">
      <c r="A20" s="0" t="s">
        <v>29</v>
      </c>
      <c r="B20" s="0" t="n">
        <v>3.5</v>
      </c>
      <c r="C20" s="0" t="s">
        <v>30</v>
      </c>
    </row>
    <row r="21" customFormat="false" ht="12.75" hidden="false" customHeight="false" outlineLevel="0" collapsed="false">
      <c r="A21" s="0" t="s">
        <v>31</v>
      </c>
      <c r="B21" s="3" t="n">
        <v>240000000</v>
      </c>
      <c r="C21" s="0" t="s">
        <v>32</v>
      </c>
    </row>
    <row r="22" customFormat="false" ht="12.75" hidden="false" customHeight="false" outlineLevel="0" collapsed="false">
      <c r="A22" s="0" t="s">
        <v>33</v>
      </c>
      <c r="B22" s="0" t="n">
        <v>60</v>
      </c>
      <c r="C22" s="0" t="s">
        <v>34</v>
      </c>
    </row>
    <row r="23" customFormat="false" ht="12.75" hidden="false" customHeight="false" outlineLevel="0" collapsed="false">
      <c r="A23" s="0" t="s">
        <v>35</v>
      </c>
      <c r="B23" s="0" t="n">
        <f aca="false">365*40000</f>
        <v>14600000</v>
      </c>
    </row>
    <row r="24" customFormat="false" ht="12.75" hidden="false" customHeight="false" outlineLevel="0" collapsed="false">
      <c r="A24" s="0" t="s">
        <v>36</v>
      </c>
      <c r="G24" s="0" t="n">
        <f aca="false">200000000/20/365</f>
        <v>27397.2602739726</v>
      </c>
    </row>
    <row r="25" customFormat="false" ht="12.75" hidden="false" customHeight="false" outlineLevel="0" collapsed="false">
      <c r="A25" s="0" t="s">
        <v>37</v>
      </c>
      <c r="B25" s="0" t="n">
        <v>0</v>
      </c>
    </row>
    <row r="26" customFormat="false" ht="12.75" hidden="false" customHeight="false" outlineLevel="0" collapsed="false">
      <c r="N26" s="0" t="s">
        <v>38</v>
      </c>
    </row>
    <row r="31" customFormat="false" ht="51" hidden="false" customHeight="false" outlineLevel="0" collapsed="false">
      <c r="A31" s="4" t="s">
        <v>39</v>
      </c>
      <c r="B31" s="4" t="s">
        <v>40</v>
      </c>
      <c r="C31" s="4" t="s">
        <v>41</v>
      </c>
      <c r="D31" s="4" t="s">
        <v>42</v>
      </c>
      <c r="E31" s="4" t="s">
        <v>43</v>
      </c>
      <c r="F31" s="5" t="s">
        <v>44</v>
      </c>
      <c r="G31" s="5" t="s">
        <v>45</v>
      </c>
      <c r="H31" s="5" t="s">
        <v>46</v>
      </c>
      <c r="I31" s="5" t="s">
        <v>47</v>
      </c>
      <c r="J31" s="5" t="s">
        <v>48</v>
      </c>
      <c r="K31" s="5" t="s">
        <v>49</v>
      </c>
      <c r="L31" s="5" t="s">
        <v>50</v>
      </c>
      <c r="M31" s="4"/>
      <c r="N31" s="5" t="s">
        <v>51</v>
      </c>
      <c r="O31" s="5" t="s">
        <v>52</v>
      </c>
      <c r="P31" s="5" t="s">
        <v>53</v>
      </c>
      <c r="Q31" s="5" t="s">
        <v>46</v>
      </c>
      <c r="R31" s="5" t="s">
        <v>54</v>
      </c>
      <c r="S31" s="5" t="s">
        <v>55</v>
      </c>
      <c r="T31" s="5" t="s">
        <v>49</v>
      </c>
      <c r="U31" s="5" t="s">
        <v>56</v>
      </c>
    </row>
    <row r="32" customFormat="false" ht="12.75" hidden="false" customHeight="false" outlineLevel="0" collapsed="false">
      <c r="A32" s="0" t="n">
        <v>1</v>
      </c>
      <c r="B32" s="6" t="n">
        <v>276</v>
      </c>
      <c r="C32" s="6" t="n">
        <v>483</v>
      </c>
      <c r="D32" s="7" t="n">
        <v>0.228175983</v>
      </c>
      <c r="E32" s="7" t="n">
        <v>0.814219462</v>
      </c>
      <c r="F32" s="6" t="n">
        <f aca="false">C32*(D32*$E$5+E32*$B$5)-(B32+C32)*$B$7-C32*$B$8</f>
        <v>1409.33978884505</v>
      </c>
      <c r="G32" s="6" t="n">
        <f aca="false">+F32</f>
        <v>1409.33978884505</v>
      </c>
      <c r="H32" s="8" t="n">
        <f aca="false">(C32+B32)/(1000*$B$14)</f>
        <v>0.0195618556701031</v>
      </c>
      <c r="I32" s="9" t="n">
        <f aca="false">+F32</f>
        <v>1409.33978884505</v>
      </c>
      <c r="J32" s="3" t="n">
        <f aca="false">+I32</f>
        <v>1409.33978884505</v>
      </c>
      <c r="K32" s="3" t="n">
        <f aca="false">+(I32+I33)/2</f>
        <v>731.381413258978</v>
      </c>
      <c r="L32" s="10" t="n">
        <f aca="false">+$B$17-(B32+C32)/1000/$B$16</f>
        <v>-0.488694984791864</v>
      </c>
      <c r="M32" s="10"/>
      <c r="N32" s="4"/>
      <c r="O32" s="4"/>
      <c r="P32" s="4"/>
      <c r="Q32" s="4"/>
      <c r="R32" s="4"/>
      <c r="S32" s="4"/>
      <c r="T32" s="4"/>
      <c r="U32" s="4"/>
    </row>
    <row r="33" customFormat="false" ht="12.75" hidden="false" customHeight="false" outlineLevel="0" collapsed="false">
      <c r="A33" s="0" t="n">
        <v>2</v>
      </c>
      <c r="B33" s="6" t="n">
        <v>312</v>
      </c>
      <c r="C33" s="6" t="n">
        <v>531</v>
      </c>
      <c r="D33" s="7" t="n">
        <v>0.227222222</v>
      </c>
      <c r="E33" s="7" t="n">
        <v>0.794772128</v>
      </c>
      <c r="F33" s="6" t="n">
        <f aca="false">C33*(D33*$E$5+E33*$B$5)-(B33+C33)*$B$7-C33*$B$8</f>
        <v>1462.87356879767</v>
      </c>
      <c r="G33" s="6" t="n">
        <f aca="false">+F33-G32</f>
        <v>53.5337799526214</v>
      </c>
      <c r="H33" s="8" t="n">
        <f aca="false">(C33+B33)/(1000*$B$14)</f>
        <v>0.0217268041237113</v>
      </c>
      <c r="I33" s="9" t="n">
        <f aca="false">+G33/(1+$B$11)^H33</f>
        <v>53.4230376729077</v>
      </c>
      <c r="J33" s="3" t="n">
        <f aca="false">I33+J32</f>
        <v>1462.76282651796</v>
      </c>
      <c r="K33" s="3" t="n">
        <f aca="false">+(I33+I34)/2</f>
        <v>712.40327498007</v>
      </c>
      <c r="L33" s="10" t="n">
        <f aca="false">+$B$17-(B33+C33)/1000/$B$16</f>
        <v>-0.542779805243137</v>
      </c>
      <c r="M33" s="10"/>
      <c r="N33" s="11" t="n">
        <f aca="false">+((D32*$E$5+E32*$B$5)-$B$20-$B$8)*C32-N32</f>
        <v>401.939788845049</v>
      </c>
      <c r="O33" s="11" t="n">
        <f aca="false">N33</f>
        <v>401.939788845049</v>
      </c>
      <c r="P33" s="6" t="n">
        <f aca="false">+L2-$B$19</f>
        <v>500</v>
      </c>
      <c r="Q33" s="6" t="n">
        <f aca="false">+(C33-C32)*1000/$B$23+Q34</f>
        <v>23.7000684931507</v>
      </c>
      <c r="R33" s="12" t="n">
        <f aca="false">+O33/(1+$B$11)^Q33</f>
        <v>41.9905464721445</v>
      </c>
      <c r="S33" s="6" t="n">
        <f aca="false">+R33+S34</f>
        <v>10584208.2274813</v>
      </c>
      <c r="T33" s="6" t="n">
        <f aca="false">+(R32+R33)/2</f>
        <v>20.9952732360722</v>
      </c>
      <c r="U33" s="4" t="n">
        <f aca="false">(T33+T34)/2</f>
        <v>19.97986910486</v>
      </c>
      <c r="V33" s="6"/>
    </row>
    <row r="34" customFormat="false" ht="12.75" hidden="false" customHeight="false" outlineLevel="0" collapsed="false">
      <c r="A34" s="0" t="n">
        <v>3</v>
      </c>
      <c r="B34" s="6" t="n">
        <v>334</v>
      </c>
      <c r="C34" s="6" t="n">
        <v>575</v>
      </c>
      <c r="D34" s="7" t="n">
        <v>0.223506087</v>
      </c>
      <c r="E34" s="7" t="n">
        <v>0.76148</v>
      </c>
      <c r="F34" s="6" t="n">
        <f aca="false">C34*(D34*$E$5+E34*$B$5)-(B34+C34)*$B$7-C34*$B$8</f>
        <v>1427.98289113571</v>
      </c>
      <c r="G34" s="6" t="n">
        <f aca="false">+F34-G33</f>
        <v>1374.44911118309</v>
      </c>
      <c r="H34" s="8" t="n">
        <f aca="false">(C34+B34)/(1000*$B$14)</f>
        <v>0.0234278350515464</v>
      </c>
      <c r="I34" s="9" t="n">
        <f aca="false">+G34/(1+$B$11)^H34</f>
        <v>1371.38351228723</v>
      </c>
      <c r="J34" s="3" t="n">
        <f aca="false">I34+J33</f>
        <v>2834.14633880519</v>
      </c>
      <c r="K34" s="3" t="n">
        <f aca="false">+(I34+I35)/2</f>
        <v>1457.57220350119</v>
      </c>
      <c r="L34" s="10" t="n">
        <f aca="false">+$B$17-(B34+C34)/1000/$B$16</f>
        <v>-0.585275021311995</v>
      </c>
      <c r="M34" s="10"/>
      <c r="N34" s="11" t="n">
        <f aca="false">+((D33*$E$5+E33*$B$5)-$B$20-$B$8)*C33</f>
        <v>363.073568797671</v>
      </c>
      <c r="O34" s="11" t="n">
        <f aca="false">N34-O33</f>
        <v>-38.8662200473783</v>
      </c>
      <c r="P34" s="6" t="n">
        <f aca="false">+L33-$B$19</f>
        <v>499.457220194757</v>
      </c>
      <c r="Q34" s="6" t="n">
        <f aca="false">+(C34-C33)*1000/$B$23+Q35</f>
        <v>23.6967808219178</v>
      </c>
      <c r="R34" s="12" t="n">
        <f aca="false">+O34/(1+$B$11)^Q34</f>
        <v>-4.06161652484914</v>
      </c>
      <c r="S34" s="6" t="n">
        <f aca="false">+R34+S35</f>
        <v>10584166.2369348</v>
      </c>
      <c r="T34" s="6" t="n">
        <f aca="false">+(R33+R34)/2</f>
        <v>18.9644649736477</v>
      </c>
      <c r="U34" s="4" t="n">
        <f aca="false">(T34+T35)/2</f>
        <v>15.5867753645368</v>
      </c>
      <c r="V34" s="6"/>
    </row>
    <row r="35" customFormat="false" ht="12.75" hidden="false" customHeight="false" outlineLevel="0" collapsed="false">
      <c r="A35" s="0" t="n">
        <v>4</v>
      </c>
      <c r="B35" s="6" t="n">
        <v>403</v>
      </c>
      <c r="C35" s="6" t="n">
        <v>905</v>
      </c>
      <c r="D35" s="7" t="n">
        <v>0.226623204</v>
      </c>
      <c r="E35" s="7" t="n">
        <v>0.844742541</v>
      </c>
      <c r="F35" s="6" t="n">
        <f aca="false">C35*(D35*$E$5+E35*$B$5)-(B35+C35)*$B$7-C35*$B$8</f>
        <v>2923.17813909713</v>
      </c>
      <c r="G35" s="6" t="n">
        <f aca="false">+F35-G34</f>
        <v>1548.72902791405</v>
      </c>
      <c r="H35" s="8" t="n">
        <f aca="false">(C35+B35)/(1000*$B$14)</f>
        <v>0.0337113402061856</v>
      </c>
      <c r="I35" s="9" t="n">
        <f aca="false">+G35/(1+$B$11)^H35</f>
        <v>1543.76089471514</v>
      </c>
      <c r="J35" s="3" t="n">
        <f aca="false">I35+J34</f>
        <v>4377.90723352033</v>
      </c>
      <c r="K35" s="3" t="n">
        <f aca="false">+(I35+I36)/2</f>
        <v>3151.77553542358</v>
      </c>
      <c r="L35" s="10" t="n">
        <f aca="false">+$B$17-(B35+C35)/1000/$B$16</f>
        <v>-0.842177918455544</v>
      </c>
      <c r="M35" s="10"/>
      <c r="N35" s="11" t="n">
        <f aca="false">+((D34*$E$5+E34*$B$5)-$B$20-$B$8)*C34</f>
        <v>233.582891135707</v>
      </c>
      <c r="O35" s="11" t="n">
        <f aca="false">N35-O34</f>
        <v>272.449111183085</v>
      </c>
      <c r="P35" s="6" t="n">
        <f aca="false">+L34-$B$19</f>
        <v>499.414724978688</v>
      </c>
      <c r="Q35" s="6" t="n">
        <f aca="false">+(C35-C34)*1000/$B$23+Q36</f>
        <v>23.6937671232877</v>
      </c>
      <c r="R35" s="12" t="n">
        <f aca="false">+O35/(1+$B$11)^Q35</f>
        <v>28.4797880357009</v>
      </c>
      <c r="S35" s="6" t="n">
        <f aca="false">+R35+S36</f>
        <v>10584170.2985513</v>
      </c>
      <c r="T35" s="6" t="n">
        <f aca="false">+(R34+R35)/2</f>
        <v>12.2090857554259</v>
      </c>
      <c r="U35" s="4" t="n">
        <f aca="false">(T35+T36)/2</f>
        <v>30.5207858330141</v>
      </c>
      <c r="V35" s="6"/>
    </row>
    <row r="36" customFormat="false" ht="12.75" hidden="false" customHeight="false" outlineLevel="0" collapsed="false">
      <c r="A36" s="0" t="n">
        <v>5</v>
      </c>
      <c r="B36" s="6" t="n">
        <v>519</v>
      </c>
      <c r="C36" s="6" t="n">
        <v>1598</v>
      </c>
      <c r="D36" s="7" t="n">
        <v>0.236897997</v>
      </c>
      <c r="E36" s="7" t="n">
        <v>0.916659574</v>
      </c>
      <c r="F36" s="6" t="n">
        <f aca="false">C36*(D36*$E$5+E36*$B$5)-(B36+C36)*$B$7-C36*$B$8</f>
        <v>6333.33601370905</v>
      </c>
      <c r="G36" s="6" t="n">
        <f aca="false">+F36-G35</f>
        <v>4784.606985795</v>
      </c>
      <c r="H36" s="8" t="n">
        <f aca="false">(C36+B36)/(1000*$B$14)</f>
        <v>0.0545618556701031</v>
      </c>
      <c r="I36" s="9" t="n">
        <f aca="false">+G36/(1+$B$11)^H36</f>
        <v>4759.79017613202</v>
      </c>
      <c r="J36" s="3" t="n">
        <f aca="false">I36+J35</f>
        <v>9137.69740965235</v>
      </c>
      <c r="K36" s="3" t="n">
        <f aca="false">+(I36+I37)/2</f>
        <v>4422.08423920523</v>
      </c>
      <c r="L36" s="10" t="n">
        <f aca="false">+$B$17-(B36+C36)/1000/$B$16</f>
        <v>-1.36306624875412</v>
      </c>
      <c r="M36" s="10"/>
      <c r="N36" s="11" t="n">
        <f aca="false">+((D35*$E$5+E35*$B$5)-$B$20-$B$8)*C35</f>
        <v>932.878139097134</v>
      </c>
      <c r="O36" s="11" t="n">
        <f aca="false">N36-O35</f>
        <v>660.429027914049</v>
      </c>
      <c r="P36" s="6" t="n">
        <f aca="false">+L35-$B$19</f>
        <v>499.157822081544</v>
      </c>
      <c r="Q36" s="6" t="n">
        <f aca="false">+(C36-C35)*1000/$B$23+Q37</f>
        <v>23.6711643835616</v>
      </c>
      <c r="R36" s="12" t="n">
        <f aca="false">+O36/(1+$B$11)^Q36</f>
        <v>69.1851837855036</v>
      </c>
      <c r="S36" s="6" t="n">
        <f aca="false">+R36+S37</f>
        <v>10584141.8187633</v>
      </c>
      <c r="T36" s="6" t="n">
        <f aca="false">+(R35+R36)/2</f>
        <v>48.8324859106022</v>
      </c>
      <c r="U36" s="4" t="n">
        <f aca="false">(T36+T37)/2</f>
        <v>93.9398279736268</v>
      </c>
      <c r="V36" s="6"/>
    </row>
    <row r="37" customFormat="false" ht="12.75" hidden="false" customHeight="false" outlineLevel="0" collapsed="false">
      <c r="A37" s="0" t="n">
        <v>6</v>
      </c>
      <c r="B37" s="6" t="n">
        <v>584</v>
      </c>
      <c r="C37" s="6" t="n">
        <v>2122</v>
      </c>
      <c r="D37" s="7" t="n">
        <v>0.251909519</v>
      </c>
      <c r="E37" s="7" t="n">
        <v>0.918857681</v>
      </c>
      <c r="F37" s="6" t="n">
        <f aca="false">C37*(D37*$E$5+E37*$B$5)-(B37+C37)*$B$7-C37*$B$8</f>
        <v>8896.22518910331</v>
      </c>
      <c r="G37" s="6" t="n">
        <f aca="false">+F37-G36</f>
        <v>4111.6182033083</v>
      </c>
      <c r="H37" s="8" t="n">
        <f aca="false">(C37+B37)/(1000*$B$14)</f>
        <v>0.0697422680412371</v>
      </c>
      <c r="I37" s="9" t="n">
        <f aca="false">+G37/(1+$B$11)^H37</f>
        <v>4084.37830227843</v>
      </c>
      <c r="J37" s="3" t="n">
        <f aca="false">I37+J36</f>
        <v>13222.0757119308</v>
      </c>
      <c r="K37" s="3" t="n">
        <f aca="false">+(I37+I38)/2</f>
        <v>35337.6601487901</v>
      </c>
      <c r="L37" s="10" t="n">
        <f aca="false">+$B$17-(B37+C37)/1000/$B$16</f>
        <v>-1.74230385882317</v>
      </c>
      <c r="M37" s="10"/>
      <c r="N37" s="11" t="n">
        <f aca="false">+((D36*$E$5+E36*$B$5)-$B$20-$B$8)*C36</f>
        <v>2645.63601370905</v>
      </c>
      <c r="O37" s="11" t="n">
        <f aca="false">N37-O36</f>
        <v>1985.206985795</v>
      </c>
      <c r="P37" s="6" t="n">
        <f aca="false">+L36-$B$19</f>
        <v>498.636933751246</v>
      </c>
      <c r="Q37" s="6" t="n">
        <f aca="false">+(C37-C36)*1000/$B$23+Q38</f>
        <v>23.623698630137</v>
      </c>
      <c r="R37" s="12" t="n">
        <f aca="false">+O37/(1+$B$11)^Q37</f>
        <v>208.909156287799</v>
      </c>
      <c r="S37" s="6" t="n">
        <f aca="false">+R37+S38</f>
        <v>10584072.6335795</v>
      </c>
      <c r="T37" s="6" t="n">
        <f aca="false">+(R36+R37)/2</f>
        <v>139.047170036651</v>
      </c>
      <c r="U37" s="4" t="n">
        <f aca="false">(T37+T38)/2</f>
        <v>172.420406754128</v>
      </c>
      <c r="V37" s="6"/>
    </row>
    <row r="38" customFormat="false" ht="12.75" hidden="false" customHeight="false" outlineLevel="0" collapsed="false">
      <c r="A38" s="0" t="n">
        <v>7</v>
      </c>
      <c r="B38" s="6" t="n">
        <v>1473</v>
      </c>
      <c r="C38" s="6" t="n">
        <v>15824</v>
      </c>
      <c r="D38" s="7" t="n">
        <v>0.282877401</v>
      </c>
      <c r="E38" s="7" t="n">
        <v>0.911225733</v>
      </c>
      <c r="F38" s="6" t="n">
        <f aca="false">C38*(D38*$E$5+E38*$B$5)-(B38+C38)*$B$7-C38*$B$8</f>
        <v>73592.9244914252</v>
      </c>
      <c r="G38" s="6" t="n">
        <f aca="false">+F38-G37</f>
        <v>69481.3062881169</v>
      </c>
      <c r="H38" s="8" t="n">
        <f aca="false">(C38+B38)/(1000*$B$14)</f>
        <v>0.445798969072165</v>
      </c>
      <c r="I38" s="9" t="n">
        <f aca="false">+G38/(1+$B$11)^H38</f>
        <v>66590.9419953018</v>
      </c>
      <c r="J38" s="3" t="n">
        <f aca="false">I38+J37</f>
        <v>79813.0177072326</v>
      </c>
      <c r="K38" s="3" t="n">
        <f aca="false">+(I38+I39)/2</f>
        <v>170548.680836692</v>
      </c>
      <c r="L38" s="10" t="n">
        <f aca="false">+$B$17-(B38+C38)/1000/$B$16</f>
        <v>-11.1369659445914</v>
      </c>
      <c r="M38" s="10"/>
      <c r="N38" s="11" t="n">
        <f aca="false">+((D37*$E$5+E37*$B$5)-$B$20-$B$8)*C37</f>
        <v>3904.62518910331</v>
      </c>
      <c r="O38" s="11" t="n">
        <f aca="false">N38-O37</f>
        <v>1919.4182033083</v>
      </c>
      <c r="P38" s="6" t="n">
        <f aca="false">+L37-$B$19</f>
        <v>498.257696141177</v>
      </c>
      <c r="Q38" s="6" t="n">
        <f aca="false">+(C38-C37)*1000/$B$23+Q39</f>
        <v>23.5878082191781</v>
      </c>
      <c r="R38" s="12" t="n">
        <f aca="false">+O38/(1+$B$11)^Q38</f>
        <v>202.67813065541</v>
      </c>
      <c r="S38" s="6" t="n">
        <f aca="false">+R38+S39</f>
        <v>10583863.7244232</v>
      </c>
      <c r="T38" s="6" t="n">
        <f aca="false">+(R37+R38)/2</f>
        <v>205.793643471604</v>
      </c>
      <c r="U38" s="4" t="n">
        <f aca="false">(T38+T39)/2</f>
        <v>1073.22419055415</v>
      </c>
      <c r="V38" s="6"/>
    </row>
    <row r="39" customFormat="false" ht="12.75" hidden="false" customHeight="false" outlineLevel="0" collapsed="false">
      <c r="A39" s="0" t="n">
        <v>8</v>
      </c>
      <c r="B39" s="6" t="n">
        <v>10175</v>
      </c>
      <c r="C39" s="6" t="n">
        <v>76745</v>
      </c>
      <c r="D39" s="7" t="n">
        <v>0.441543566</v>
      </c>
      <c r="E39" s="7" t="n">
        <v>0.760528178</v>
      </c>
      <c r="F39" s="6" t="n">
        <f aca="false">C39*(D39*$E$5+E39*$B$5)-(B39+C39)*$B$7-C39*$B$8</f>
        <v>409326.126345456</v>
      </c>
      <c r="G39" s="6" t="n">
        <f aca="false">+F39-G38</f>
        <v>339844.82005734</v>
      </c>
      <c r="H39" s="8" t="n">
        <f aca="false">(C39+B39)/(1000*$B$14)</f>
        <v>2.24020618556701</v>
      </c>
      <c r="I39" s="9" t="n">
        <f aca="false">+G39/(1+$B$11)^H39</f>
        <v>274506.419678083</v>
      </c>
      <c r="J39" s="3" t="n">
        <f aca="false">I39+J38</f>
        <v>354319.437385315</v>
      </c>
      <c r="K39" s="3" t="n">
        <f aca="false">+(I39+I40)/2</f>
        <v>218651.366093305</v>
      </c>
      <c r="L39" s="10" t="n">
        <f aca="false">+$B$17-(B39+C39)/1000/$B$16</f>
        <v>-55.9649118288653</v>
      </c>
      <c r="M39" s="10"/>
      <c r="N39" s="11" t="n">
        <f aca="false">+((D38*$E$5+E38*$B$5)-$B$20-$B$8)*C38</f>
        <v>33776.2244914252</v>
      </c>
      <c r="O39" s="11" t="n">
        <f aca="false">N39-O38</f>
        <v>31856.8062881169</v>
      </c>
      <c r="P39" s="6" t="n">
        <f aca="false">+L38-$B$19</f>
        <v>488.863034055409</v>
      </c>
      <c r="Q39" s="6" t="n">
        <f aca="false">+(C39-C38)*1000/$B$23+Q40</f>
        <v>22.6493150684932</v>
      </c>
      <c r="R39" s="12" t="n">
        <f aca="false">+O39/(1+$B$11)^Q39</f>
        <v>3678.63134461799</v>
      </c>
      <c r="S39" s="6" t="n">
        <f aca="false">+R39+S40</f>
        <v>10583661.0462926</v>
      </c>
      <c r="T39" s="6" t="n">
        <f aca="false">+(R38+R39)/2</f>
        <v>1940.6547376367</v>
      </c>
      <c r="U39" s="4" t="n">
        <f aca="false">(T39+T40)/2</f>
        <v>9928.80447485564</v>
      </c>
      <c r="V39" s="6"/>
    </row>
    <row r="40" customFormat="false" ht="12.75" hidden="false" customHeight="false" outlineLevel="0" collapsed="false">
      <c r="A40" s="0" t="n">
        <v>9</v>
      </c>
      <c r="B40" s="6" t="n">
        <v>17323</v>
      </c>
      <c r="C40" s="6" t="n">
        <v>101710</v>
      </c>
      <c r="D40" s="7" t="n">
        <v>0.484205024</v>
      </c>
      <c r="E40" s="7" t="n">
        <v>0.718983158</v>
      </c>
      <c r="F40" s="6" t="n">
        <f aca="false">C40*(D40*$E$5+E40*$B$5)-(B40+C40)*$B$7-C40*$B$8</f>
        <v>557932.715076905</v>
      </c>
      <c r="G40" s="6" t="n">
        <f aca="false">+F40-G39</f>
        <v>218087.895019566</v>
      </c>
      <c r="H40" s="8" t="n">
        <f aca="false">(C40+B40)/(1000*$B$14)</f>
        <v>3.06786082474227</v>
      </c>
      <c r="I40" s="9" t="n">
        <f aca="false">+G40/(1+$B$11)^H40</f>
        <v>162796.312508528</v>
      </c>
      <c r="J40" s="3" t="n">
        <f aca="false">I40+J39</f>
        <v>517115.749893843</v>
      </c>
      <c r="K40" s="3" t="n">
        <f aca="false">+(I40+I41)/2</f>
        <v>247576.773673015</v>
      </c>
      <c r="L40" s="10" t="n">
        <f aca="false">+$B$17-(B40+C40)/1000/$B$16</f>
        <v>-76.6414099140051</v>
      </c>
      <c r="M40" s="10"/>
      <c r="N40" s="11" t="n">
        <f aca="false">+((D39*$E$5+E39*$B$5)-$B$20-$B$8)*C39</f>
        <v>218946.626345456</v>
      </c>
      <c r="O40" s="11" t="n">
        <f aca="false">N40-O39</f>
        <v>187089.82005734</v>
      </c>
      <c r="P40" s="6" t="n">
        <f aca="false">+L39-$B$19</f>
        <v>444.035088171135</v>
      </c>
      <c r="Q40" s="6" t="n">
        <f aca="false">+(C40-C39)*1000/$B$23+Q41</f>
        <v>18.4766438356164</v>
      </c>
      <c r="R40" s="12" t="n">
        <f aca="false">+O40/(1+$B$11)^Q40</f>
        <v>32155.2770795312</v>
      </c>
      <c r="S40" s="6" t="n">
        <f aca="false">+R40+S41</f>
        <v>10579982.4149479</v>
      </c>
      <c r="T40" s="6" t="n">
        <f aca="false">+(R39+R40)/2</f>
        <v>17916.9542120746</v>
      </c>
      <c r="U40" s="4" t="n">
        <f aca="false">(T40+T41)/2</f>
        <v>23166.6041011273</v>
      </c>
      <c r="V40" s="6"/>
    </row>
    <row r="41" customFormat="false" ht="12.75" hidden="false" customHeight="false" outlineLevel="0" collapsed="false">
      <c r="A41" s="0" t="n">
        <v>10</v>
      </c>
      <c r="B41" s="6" t="n">
        <v>27635</v>
      </c>
      <c r="C41" s="6" t="n">
        <v>126109</v>
      </c>
      <c r="D41" s="7" t="n">
        <v>0.515417718</v>
      </c>
      <c r="E41" s="7" t="n">
        <v>0.688104973</v>
      </c>
      <c r="F41" s="6" t="n">
        <f aca="false">C41*(D41*$E$5+E41*$B$5)-(B41+C41)*$B$7-C41*$B$8</f>
        <v>702954.848220839</v>
      </c>
      <c r="G41" s="6" t="n">
        <f aca="false">+F41-G40</f>
        <v>484866.953201273</v>
      </c>
      <c r="H41" s="8" t="n">
        <f aca="false">(C41+B41)/(1000*$B$14)</f>
        <v>3.96247422680412</v>
      </c>
      <c r="I41" s="9" t="n">
        <f aca="false">+G41/(1+$B$11)^H41</f>
        <v>332357.234837502</v>
      </c>
      <c r="J41" s="3" t="n">
        <f aca="false">I41+J40</f>
        <v>849472.984731345</v>
      </c>
      <c r="K41" s="3" t="n">
        <f aca="false">+(I41+I42)/2</f>
        <v>250245.060490705</v>
      </c>
      <c r="L41" s="10" t="n">
        <f aca="false">+$B$17-(B41+C41)/1000/$B$16</f>
        <v>-98.9906742316736</v>
      </c>
      <c r="M41" s="10"/>
      <c r="N41" s="11" t="n">
        <f aca="false">+((D40*$E$5+E40*$B$5)-$B$20-$B$8)*C40</f>
        <v>309077.415076905</v>
      </c>
      <c r="O41" s="11" t="n">
        <f aca="false">N41-O40</f>
        <v>121987.595019566</v>
      </c>
      <c r="P41" s="6" t="n">
        <f aca="false">+L40-$B$19</f>
        <v>423.358590085995</v>
      </c>
      <c r="Q41" s="6" t="n">
        <f aca="false">+(C41-C40)*1000/$B$23+Q42</f>
        <v>16.7667123287671</v>
      </c>
      <c r="R41" s="12" t="n">
        <f aca="false">+O41/(1+$B$11)^Q41</f>
        <v>24677.230900829</v>
      </c>
      <c r="S41" s="6" t="n">
        <f aca="false">+R41+S42</f>
        <v>10547827.1378684</v>
      </c>
      <c r="T41" s="6" t="n">
        <f aca="false">+(R40+R41)/2</f>
        <v>28416.2539901801</v>
      </c>
      <c r="U41" s="4" t="n">
        <f aca="false">(T41+T42)/2</f>
        <v>36861.7073233856</v>
      </c>
      <c r="V41" s="6"/>
    </row>
    <row r="42" customFormat="false" ht="12.75" hidden="false" customHeight="false" outlineLevel="0" collapsed="false">
      <c r="A42" s="0" t="n">
        <v>11</v>
      </c>
      <c r="B42" s="6" t="n">
        <v>30529</v>
      </c>
      <c r="C42" s="6" t="n">
        <v>131585</v>
      </c>
      <c r="D42" s="7" t="n">
        <v>0.52254681</v>
      </c>
      <c r="E42" s="7" t="n">
        <v>0.680308675</v>
      </c>
      <c r="F42" s="6" t="n">
        <f aca="false">C42*(D42*$E$5+E42*$B$5)-(B42+C42)*$B$7-C42*$B$8</f>
        <v>735246.826029158</v>
      </c>
      <c r="G42" s="6" t="n">
        <f aca="false">+F42-G41</f>
        <v>250379.872827885</v>
      </c>
      <c r="H42" s="8" t="n">
        <f aca="false">(C42+B42)/(1000*$B$14)</f>
        <v>4.17819587628866</v>
      </c>
      <c r="I42" s="9" t="n">
        <f aca="false">+G42/(1+$B$11)^H42</f>
        <v>168132.886143908</v>
      </c>
      <c r="J42" s="3" t="n">
        <f aca="false">I42+J41</f>
        <v>1017605.87087525</v>
      </c>
      <c r="K42" s="3" t="n">
        <f aca="false">+(I42+I43)/2</f>
        <v>267092.362592029</v>
      </c>
      <c r="L42" s="10" t="n">
        <f aca="false">+$B$17-(B42+C42)/1000/$B$16</f>
        <v>-104.379840269497</v>
      </c>
      <c r="M42" s="10"/>
      <c r="N42" s="11" t="n">
        <f aca="false">+((D41*$E$5+E41*$B$5)-$B$20-$B$8)*C41</f>
        <v>399942.948220839</v>
      </c>
      <c r="O42" s="11" t="n">
        <f aca="false">N42-O41</f>
        <v>277955.353201273</v>
      </c>
      <c r="P42" s="6" t="n">
        <f aca="false">+L41-$B$19</f>
        <v>401.009325768326</v>
      </c>
      <c r="Q42" s="6" t="n">
        <f aca="false">+(C42-C41)*1000/$B$23+Q43</f>
        <v>15.0955479452055</v>
      </c>
      <c r="R42" s="12" t="n">
        <f aca="false">+O42/(1+$B$11)^Q42</f>
        <v>65937.0904123533</v>
      </c>
      <c r="S42" s="6" t="n">
        <f aca="false">+R42+S43</f>
        <v>10523149.9069676</v>
      </c>
      <c r="T42" s="6" t="n">
        <f aca="false">+(R41+R42)/2</f>
        <v>45307.1606565912</v>
      </c>
      <c r="U42" s="4" t="n">
        <f aca="false">(T42+T43)/2</f>
        <v>47905.4620418161</v>
      </c>
      <c r="V42" s="6"/>
    </row>
    <row r="43" customFormat="false" ht="12.75" hidden="false" customHeight="false" outlineLevel="0" collapsed="false">
      <c r="A43" s="0" t="n">
        <v>12</v>
      </c>
      <c r="B43" s="6" t="n">
        <v>40959</v>
      </c>
      <c r="C43" s="6" t="n">
        <v>148898</v>
      </c>
      <c r="D43" s="7" t="n">
        <v>0.537626274</v>
      </c>
      <c r="E43" s="7" t="n">
        <v>0.663672917</v>
      </c>
      <c r="F43" s="6" t="n">
        <f aca="false">C43*(D43*$E$5+E43*$B$5)-(B43+C43)*$B$7-C43*$B$8</f>
        <v>833940.760496058</v>
      </c>
      <c r="G43" s="6" t="n">
        <f aca="false">+F43-G42</f>
        <v>583560.887668173</v>
      </c>
      <c r="H43" s="8" t="n">
        <f aca="false">(C43+B43)/(1000*$B$14)</f>
        <v>4.89322164948454</v>
      </c>
      <c r="I43" s="9" t="n">
        <f aca="false">+G43/(1+$B$11)^H43</f>
        <v>366051.839040149</v>
      </c>
      <c r="J43" s="3" t="n">
        <f aca="false">I43+J42</f>
        <v>1383657.7099154</v>
      </c>
      <c r="K43" s="3" t="n">
        <f aca="false">+(I43+I44)/2</f>
        <v>281759.90039855</v>
      </c>
      <c r="L43" s="10" t="n">
        <f aca="false">+$B$17-(B43+C43)/1000/$B$16</f>
        <v>-122.24263995735</v>
      </c>
      <c r="M43" s="10"/>
      <c r="N43" s="11" t="n">
        <f aca="false">+((D42*$E$5+E42*$B$5)-$B$20-$B$8)*C42</f>
        <v>420601.926029158</v>
      </c>
      <c r="O43" s="11" t="n">
        <f aca="false">N43-O42</f>
        <v>142646.572827885</v>
      </c>
      <c r="P43" s="6" t="n">
        <f aca="false">+L42-$B$19</f>
        <v>395.620159730503</v>
      </c>
      <c r="Q43" s="6" t="n">
        <f aca="false">+(C43-C42)*1000/$B$23+Q44</f>
        <v>14.7204794520548</v>
      </c>
      <c r="R43" s="12" t="n">
        <f aca="false">+O43/(1+$B$11)^Q43</f>
        <v>35070.4364417287</v>
      </c>
      <c r="S43" s="6" t="n">
        <f aca="false">+R43+S44</f>
        <v>10457212.8165552</v>
      </c>
      <c r="T43" s="6" t="n">
        <f aca="false">+(R42+R43)/2</f>
        <v>50503.763427041</v>
      </c>
      <c r="U43" s="4" t="n">
        <f aca="false">(T43+T44)/2</f>
        <v>57488.092222336</v>
      </c>
      <c r="V43" s="6"/>
    </row>
    <row r="44" customFormat="false" ht="12.75" hidden="false" customHeight="false" outlineLevel="0" collapsed="false">
      <c r="A44" s="0" t="n">
        <v>13</v>
      </c>
      <c r="B44" s="6" t="n">
        <v>51448</v>
      </c>
      <c r="C44" s="6" t="n">
        <v>164565</v>
      </c>
      <c r="D44" s="7" t="n">
        <v>0.548007268</v>
      </c>
      <c r="E44" s="7" t="n">
        <v>0.649859794</v>
      </c>
      <c r="F44" s="6" t="n">
        <f aca="false">C44*(D44*$E$5+E44*$B$5)-(B44+C44)*$B$7-C44*$B$8</f>
        <v>919255.226342571</v>
      </c>
      <c r="G44" s="6" t="n">
        <f aca="false">+F44-G43</f>
        <v>335694.338674399</v>
      </c>
      <c r="H44" s="8" t="n">
        <f aca="false">(C44+B44)/(1000*$B$14)</f>
        <v>5.56734536082474</v>
      </c>
      <c r="I44" s="9" t="n">
        <f aca="false">+G44/(1+$B$11)^H44</f>
        <v>197467.961756951</v>
      </c>
      <c r="J44" s="3" t="n">
        <f aca="false">I44+J43</f>
        <v>1581125.67167235</v>
      </c>
      <c r="K44" s="3" t="n">
        <f aca="false">+(I44+I45)/2</f>
        <v>274056.818515642</v>
      </c>
      <c r="L44" s="10" t="n">
        <f aca="false">+$B$17-(B44+C44)/1000/$B$16</f>
        <v>-139.083622858821</v>
      </c>
      <c r="M44" s="10"/>
      <c r="N44" s="11" t="n">
        <f aca="false">+((D43*$E$5+E43*$B$5)-$B$20-$B$8)*C43</f>
        <v>483669.060496058</v>
      </c>
      <c r="O44" s="11" t="n">
        <f aca="false">N44-O43</f>
        <v>341022.487668173</v>
      </c>
      <c r="P44" s="6" t="n">
        <f aca="false">+L43-$B$19</f>
        <v>377.75736004265</v>
      </c>
      <c r="Q44" s="6" t="n">
        <f aca="false">+(C44-C43)*1000/$B$23+Q45</f>
        <v>13.5346575342466</v>
      </c>
      <c r="R44" s="12" t="n">
        <f aca="false">+O44/(1+$B$11)^Q44</f>
        <v>93874.4055935334</v>
      </c>
      <c r="S44" s="6" t="n">
        <f aca="false">+R44+S45</f>
        <v>10422142.3801135</v>
      </c>
      <c r="T44" s="6" t="n">
        <f aca="false">+(R43+R44)/2</f>
        <v>64472.421017631</v>
      </c>
      <c r="U44" s="4" t="n">
        <f aca="false">(T44+T45)/2</f>
        <v>70696.5953968372</v>
      </c>
      <c r="V44" s="6"/>
    </row>
    <row r="45" customFormat="false" ht="12.75" hidden="false" customHeight="false" outlineLevel="0" collapsed="false">
      <c r="A45" s="0" t="n">
        <v>14</v>
      </c>
      <c r="B45" s="6" t="n">
        <v>53977</v>
      </c>
      <c r="C45" s="6" t="n">
        <v>169495</v>
      </c>
      <c r="D45" s="7" t="n">
        <v>0.549272616</v>
      </c>
      <c r="E45" s="7" t="n">
        <v>0.645271725</v>
      </c>
      <c r="F45" s="6" t="n">
        <f aca="false">C45*(D45*$E$5+E45*$B$5)-(B45+C45)*$B$7-C45*$B$8</f>
        <v>942812.583409917</v>
      </c>
      <c r="G45" s="6" t="n">
        <f aca="false">+F45-G44</f>
        <v>607118.244735518</v>
      </c>
      <c r="H45" s="8" t="n">
        <f aca="false">(C45+B45)/(1000*$B$14)</f>
        <v>5.75958762886598</v>
      </c>
      <c r="I45" s="9" t="n">
        <f aca="false">+G45/(1+$B$11)^H45</f>
        <v>350645.675274334</v>
      </c>
      <c r="J45" s="3" t="n">
        <f aca="false">I45+J44</f>
        <v>1931771.34694669</v>
      </c>
      <c r="K45" s="3" t="n">
        <f aca="false">+(I45+I46)/2</f>
        <v>281207.917621068</v>
      </c>
      <c r="L45" s="10" t="n">
        <f aca="false">+$B$17-(B45+C45)/1000/$B$16</f>
        <v>-143.886226141512</v>
      </c>
      <c r="M45" s="10"/>
      <c r="N45" s="11" t="n">
        <f aca="false">+((D44*$E$5+E44*$B$5)-$B$20-$B$8)*C44</f>
        <v>537689.426342571</v>
      </c>
      <c r="O45" s="11" t="n">
        <f aca="false">N45-O44</f>
        <v>196666.938674399</v>
      </c>
      <c r="P45" s="6" t="n">
        <f aca="false">+L44-$B$19</f>
        <v>360.916377141179</v>
      </c>
      <c r="Q45" s="6" t="n">
        <f aca="false">+(C45-C44)*1000/$B$23+Q46</f>
        <v>12.4615753424658</v>
      </c>
      <c r="R45" s="12" t="n">
        <f aca="false">+O45/(1+$B$11)^Q45</f>
        <v>59967.1339585533</v>
      </c>
      <c r="S45" s="6" t="n">
        <f aca="false">+R45+S46</f>
        <v>10328267.97452</v>
      </c>
      <c r="T45" s="6" t="n">
        <f aca="false">+(R44+R45)/2</f>
        <v>76920.7697760434</v>
      </c>
      <c r="U45" s="4" t="n">
        <f aca="false">(T45+T46)/2</f>
        <v>81322.9323794908</v>
      </c>
      <c r="V45" s="6"/>
    </row>
    <row r="46" customFormat="false" ht="12.75" hidden="false" customHeight="false" outlineLevel="0" collapsed="false">
      <c r="A46" s="0" t="n">
        <v>15</v>
      </c>
      <c r="B46" s="6" t="n">
        <v>60957</v>
      </c>
      <c r="C46" s="6" t="n">
        <v>178095</v>
      </c>
      <c r="D46" s="7" t="n">
        <v>0.555314489</v>
      </c>
      <c r="E46" s="7" t="n">
        <v>0.636664937</v>
      </c>
      <c r="F46" s="6" t="n">
        <f aca="false">C46*(D46*$E$5+E46*$B$5)-(B46+C46)*$B$7-C46*$B$8</f>
        <v>988088.128499485</v>
      </c>
      <c r="G46" s="6" t="n">
        <f aca="false">+F46-G45</f>
        <v>380969.883763966</v>
      </c>
      <c r="H46" s="8" t="n">
        <f aca="false">(C46+B46)/(1000*$B$14)</f>
        <v>6.16113402061856</v>
      </c>
      <c r="I46" s="9" t="n">
        <f aca="false">+G46/(1+$B$11)^H46</f>
        <v>211770.159967802</v>
      </c>
      <c r="J46" s="3" t="n">
        <f aca="false">I46+J45</f>
        <v>2143541.50691449</v>
      </c>
      <c r="K46" s="3" t="n">
        <f aca="false">+(I46+I47)/2</f>
        <v>281387.205180272</v>
      </c>
      <c r="L46" s="10" t="n">
        <f aca="false">+$B$17-(B46+C46)/1000/$B$16</f>
        <v>-153.917672601403</v>
      </c>
      <c r="M46" s="10"/>
      <c r="N46" s="11" t="n">
        <f aca="false">+((D45*$E$5+E45*$B$5)-$B$20-$B$8)*C45</f>
        <v>550704.883409917</v>
      </c>
      <c r="O46" s="11" t="n">
        <f aca="false">N46-O45</f>
        <v>354037.944735519</v>
      </c>
      <c r="P46" s="6" t="n">
        <f aca="false">+L45-$B$19</f>
        <v>356.113773858488</v>
      </c>
      <c r="Q46" s="6" t="n">
        <f aca="false">+(C46-C45)*1000/$B$23+Q47</f>
        <v>12.123904109589</v>
      </c>
      <c r="R46" s="12" t="n">
        <f aca="false">+O46/(1+$B$11)^Q46</f>
        <v>111483.056007323</v>
      </c>
      <c r="S46" s="6" t="n">
        <f aca="false">+R46+S47</f>
        <v>10268300.8405614</v>
      </c>
      <c r="T46" s="6" t="n">
        <f aca="false">+(R45+R46)/2</f>
        <v>85725.0949829383</v>
      </c>
      <c r="U46" s="4" t="n">
        <f aca="false">(T46+T47)/2</f>
        <v>89540.7218688871</v>
      </c>
      <c r="V46" s="6"/>
    </row>
    <row r="47" customFormat="false" ht="12.75" hidden="false" customHeight="false" outlineLevel="0" collapsed="false">
      <c r="A47" s="0" t="n">
        <v>16</v>
      </c>
      <c r="B47" s="6" t="n">
        <v>71214</v>
      </c>
      <c r="C47" s="6" t="n">
        <v>190522</v>
      </c>
      <c r="D47" s="7" t="n">
        <v>0.559482018</v>
      </c>
      <c r="E47" s="7" t="n">
        <v>0.62779679</v>
      </c>
      <c r="F47" s="6" t="n">
        <f aca="false">C47*(D47*$E$5+E47*$B$5)-(B47+C47)*$B$7-C47*$B$8</f>
        <v>1048603.26273182</v>
      </c>
      <c r="G47" s="6" t="n">
        <f aca="false">+F47-G46</f>
        <v>667633.378967852</v>
      </c>
      <c r="H47" s="8" t="n">
        <f aca="false">(C47+B47)/(1000*$B$14)</f>
        <v>6.74577319587629</v>
      </c>
      <c r="I47" s="9" t="n">
        <f aca="false">+G47/(1+$B$11)^H47</f>
        <v>351004.250392741</v>
      </c>
      <c r="J47" s="3" t="n">
        <f aca="false">I47+J46</f>
        <v>2494545.75730723</v>
      </c>
      <c r="K47" s="3" t="n">
        <f aca="false">+(I47+I48)/2</f>
        <v>277554.021095439</v>
      </c>
      <c r="L47" s="10" t="n">
        <f aca="false">+$B$17-(B47+C47)/1000/$B$16</f>
        <v>-168.523149590887</v>
      </c>
      <c r="M47" s="10"/>
      <c r="N47" s="11" t="n">
        <f aca="false">+((D46*$E$5+E46*$B$5)-$B$20-$B$8)*C46</f>
        <v>579902.428499485</v>
      </c>
      <c r="O47" s="11" t="n">
        <f aca="false">N47-O46</f>
        <v>225864.483763966</v>
      </c>
      <c r="P47" s="6" t="n">
        <f aca="false">+L46-$B$19</f>
        <v>346.082327398597</v>
      </c>
      <c r="Q47" s="6" t="n">
        <f aca="false">+(C47-C46)*1000/$B$23+Q48</f>
        <v>11.5348630136986</v>
      </c>
      <c r="R47" s="12" t="n">
        <f aca="false">+O47/(1+$B$11)^Q47</f>
        <v>75229.6415023485</v>
      </c>
      <c r="S47" s="6" t="n">
        <f aca="false">+R47+S48</f>
        <v>10156817.7845541</v>
      </c>
      <c r="T47" s="6" t="n">
        <f aca="false">+(R46+R47)/2</f>
        <v>93356.3487548359</v>
      </c>
      <c r="U47" s="4" t="n">
        <f aca="false">(T47+T48)/2</f>
        <v>100837.761258515</v>
      </c>
      <c r="V47" s="6"/>
    </row>
    <row r="48" customFormat="false" ht="12.75" hidden="false" customHeight="false" outlineLevel="0" collapsed="false">
      <c r="A48" s="0" t="n">
        <v>17</v>
      </c>
      <c r="B48" s="6" t="n">
        <v>72607</v>
      </c>
      <c r="C48" s="6" t="n">
        <v>193165</v>
      </c>
      <c r="D48" s="7" t="n">
        <v>0.559794549</v>
      </c>
      <c r="E48" s="7" t="n">
        <v>0.625058965</v>
      </c>
      <c r="F48" s="6" t="n">
        <f aca="false">C48*(D48*$E$5+E48*$B$5)-(B48+C48)*$B$7-C48*$B$8</f>
        <v>1059720.36874105</v>
      </c>
      <c r="G48" s="6" t="n">
        <f aca="false">+F48-G47</f>
        <v>392086.989773201</v>
      </c>
      <c r="H48" s="8" t="n">
        <f aca="false">(C48+B48)/(1000*$B$14)</f>
        <v>6.84979381443299</v>
      </c>
      <c r="I48" s="9" t="n">
        <f aca="false">+G48/(1+$B$11)^H48</f>
        <v>204103.791798136</v>
      </c>
      <c r="J48" s="3" t="n">
        <f aca="false">I48+J47</f>
        <v>2698649.54910537</v>
      </c>
      <c r="K48" s="3" t="n">
        <f aca="false">+(I48+I49)/2</f>
        <v>280941.815293657</v>
      </c>
      <c r="L48" s="10" t="n">
        <f aca="false">+$B$17-(B48+C48)/1000/$B$16</f>
        <v>-171.121796440189</v>
      </c>
      <c r="M48" s="10"/>
      <c r="N48" s="11" t="n">
        <f aca="false">+((D47*$E$5+E47*$B$5)-$B$20-$B$8)*C47</f>
        <v>617338.662731819</v>
      </c>
      <c r="O48" s="11" t="n">
        <f aca="false">N48-O47</f>
        <v>391474.178967853</v>
      </c>
      <c r="P48" s="6" t="n">
        <f aca="false">+L47-$B$19</f>
        <v>331.476850409113</v>
      </c>
      <c r="Q48" s="6" t="n">
        <f aca="false">+(C48-C47)*1000/$B$23+Q49</f>
        <v>10.683698630137</v>
      </c>
      <c r="R48" s="12" t="n">
        <f aca="false">+O48/(1+$B$11)^Q48</f>
        <v>141408.706022039</v>
      </c>
      <c r="S48" s="6" t="n">
        <f aca="false">+R48+S49</f>
        <v>10081588.1430517</v>
      </c>
      <c r="T48" s="6" t="n">
        <f aca="false">+(R47+R48)/2</f>
        <v>108319.173762194</v>
      </c>
      <c r="U48" s="4" t="n">
        <f aca="false">(T48+T49)/2</f>
        <v>110768.71927733</v>
      </c>
      <c r="V48" s="6"/>
    </row>
    <row r="49" customFormat="false" ht="12.75" hidden="false" customHeight="false" outlineLevel="0" collapsed="false">
      <c r="A49" s="0" t="n">
        <v>18</v>
      </c>
      <c r="B49" s="6" t="n">
        <v>89422</v>
      </c>
      <c r="C49" s="6" t="n">
        <v>211045</v>
      </c>
      <c r="D49" s="7" t="n">
        <v>0.564339766</v>
      </c>
      <c r="E49" s="7" t="n">
        <v>0.612351626</v>
      </c>
      <c r="F49" s="6" t="n">
        <f aca="false">C49*(D49*$E$5+E49*$B$5)-(B49+C49)*$B$7-C49*$B$8</f>
        <v>1140533.21874011</v>
      </c>
      <c r="G49" s="6" t="n">
        <f aca="false">+F49-G48</f>
        <v>748446.22896691</v>
      </c>
      <c r="H49" s="8" t="n">
        <f aca="false">(C49+B49)/(1000*$B$14)</f>
        <v>7.74399484536083</v>
      </c>
      <c r="I49" s="9" t="n">
        <f aca="false">+G49/(1+$B$11)^H49</f>
        <v>357779.838789179</v>
      </c>
      <c r="J49" s="3" t="n">
        <f aca="false">I49+J48</f>
        <v>3056429.38789455</v>
      </c>
      <c r="K49" s="3" t="n">
        <f aca="false">+(I49+I50)/2</f>
        <v>273496.364841022</v>
      </c>
      <c r="L49" s="10" t="n">
        <f aca="false">+$B$17-(B49+C49)/1000/$B$16</f>
        <v>-193.460758887295</v>
      </c>
      <c r="M49" s="10"/>
      <c r="N49" s="11" t="n">
        <f aca="false">+((D48*$E$5+E48*$B$5)-$B$20-$B$8)*C48</f>
        <v>622837.668741053</v>
      </c>
      <c r="O49" s="11" t="n">
        <f aca="false">N49-O48</f>
        <v>231363.489773201</v>
      </c>
      <c r="P49" s="6" t="n">
        <f aca="false">+L48-$B$19</f>
        <v>328.878203559811</v>
      </c>
      <c r="Q49" s="6" t="n">
        <f aca="false">+(C49-C48)*1000/$B$23+Q50</f>
        <v>10.5026712328767</v>
      </c>
      <c r="R49" s="12" t="n">
        <f aca="false">+O49/(1+$B$11)^Q49</f>
        <v>85027.8235628948</v>
      </c>
      <c r="S49" s="6" t="n">
        <f aca="false">+R49+S50</f>
        <v>9940179.4370297</v>
      </c>
      <c r="T49" s="6" t="n">
        <f aca="false">+(R48+R49)/2</f>
        <v>113218.264792467</v>
      </c>
      <c r="U49" s="4" t="n">
        <f aca="false">(T49+T50)/2</f>
        <v>123393.215611785</v>
      </c>
      <c r="V49" s="6"/>
    </row>
    <row r="50" customFormat="false" ht="12.75" hidden="false" customHeight="false" outlineLevel="0" collapsed="false">
      <c r="A50" s="0" t="n">
        <v>19</v>
      </c>
      <c r="B50" s="6" t="n">
        <v>90864</v>
      </c>
      <c r="C50" s="6" t="n">
        <v>212646</v>
      </c>
      <c r="D50" s="7" t="n">
        <v>0.564590879</v>
      </c>
      <c r="E50" s="7" t="n">
        <v>0.611112878</v>
      </c>
      <c r="F50" s="6" t="n">
        <f aca="false">C50*(D50*$E$5+E50*$B$5)-(B50+C50)*$B$7-C50*$B$8</f>
        <v>1147233.97086796</v>
      </c>
      <c r="G50" s="6" t="n">
        <f aca="false">+F50-G49</f>
        <v>398787.741901053</v>
      </c>
      <c r="H50" s="8" t="n">
        <f aca="false">(C50+B50)/(1000*$B$14)</f>
        <v>7.82242268041237</v>
      </c>
      <c r="I50" s="9" t="n">
        <f aca="false">+G50/(1+$B$11)^H50</f>
        <v>189212.890892864</v>
      </c>
      <c r="J50" s="3" t="n">
        <f aca="false">I50+J49</f>
        <v>3245642.27878741</v>
      </c>
      <c r="K50" s="3" t="n">
        <f aca="false">+(I50+I51)/2</f>
        <v>272374.937297293</v>
      </c>
      <c r="L50" s="10" t="n">
        <f aca="false">+$B$17-(B50+C50)/1000/$B$16</f>
        <v>-195.420045894833</v>
      </c>
      <c r="M50" s="10"/>
      <c r="N50" s="11" t="n">
        <f aca="false">+((D49*$E$5+E49*$B$5)-$B$20-$B$8)*C49</f>
        <v>672296.018740111</v>
      </c>
      <c r="O50" s="11" t="n">
        <f aca="false">N50-O49</f>
        <v>440932.52896691</v>
      </c>
      <c r="P50" s="6" t="n">
        <f aca="false">+L49-$B$19</f>
        <v>306.539241112705</v>
      </c>
      <c r="Q50" s="6" t="n">
        <f aca="false">+(C50-C49)*1000/$B$23+Q51</f>
        <v>9.27801369863014</v>
      </c>
      <c r="R50" s="12" t="n">
        <f aca="false">+O50/(1+$B$11)^Q50</f>
        <v>182108.509299313</v>
      </c>
      <c r="S50" s="6" t="n">
        <f aca="false">+R50+S51</f>
        <v>9855151.61346681</v>
      </c>
      <c r="T50" s="6" t="n">
        <f aca="false">+(R49+R50)/2</f>
        <v>133568.166431104</v>
      </c>
      <c r="U50" s="4" t="n">
        <f aca="false">(T50+T51)/2</f>
        <v>136851.145956384</v>
      </c>
      <c r="V50" s="6"/>
    </row>
    <row r="51" customFormat="false" ht="12.75" hidden="false" customHeight="false" outlineLevel="0" collapsed="false">
      <c r="A51" s="0" t="n">
        <v>20</v>
      </c>
      <c r="B51" s="6" t="n">
        <v>92427</v>
      </c>
      <c r="C51" s="6" t="n">
        <v>214298</v>
      </c>
      <c r="D51" s="7" t="n">
        <v>0.565088867</v>
      </c>
      <c r="E51" s="7" t="n">
        <v>0.609457064</v>
      </c>
      <c r="F51" s="6" t="n">
        <f aca="false">C51*(D51*$E$5+E51*$B$5)-(B51+C51)*$B$7-C51*$B$8</f>
        <v>1154063.75977681</v>
      </c>
      <c r="G51" s="6" t="n">
        <f aca="false">+F51-G50</f>
        <v>755276.017875758</v>
      </c>
      <c r="H51" s="8" t="n">
        <f aca="false">(C51+B51)/(1000*$B$14)</f>
        <v>7.90528350515464</v>
      </c>
      <c r="I51" s="9" t="n">
        <f aca="false">+G51/(1+$B$11)^H51</f>
        <v>355536.983701723</v>
      </c>
      <c r="J51" s="3" t="n">
        <f aca="false">I51+J50</f>
        <v>3601179.26248913</v>
      </c>
      <c r="K51" s="3" t="n">
        <f aca="false">+(I51+I52)/2</f>
        <v>278578.542767066</v>
      </c>
      <c r="L51" s="10" t="n">
        <f aca="false">+$B$17-(B51+C51)/1000/$B$16</f>
        <v>-197.490078010915</v>
      </c>
      <c r="M51" s="10"/>
      <c r="N51" s="11" t="n">
        <f aca="false">+((D50*$E$5+E50*$B$5)-$B$20-$B$8)*C50</f>
        <v>676131.970867964</v>
      </c>
      <c r="O51" s="11" t="n">
        <f aca="false">N51-O50</f>
        <v>235199.441901053</v>
      </c>
      <c r="P51" s="6" t="n">
        <f aca="false">+L50-$B$19</f>
        <v>304.579954105167</v>
      </c>
      <c r="Q51" s="6" t="n">
        <f aca="false">+(C51-C50)*1000/$B$23+Q52</f>
        <v>9.16835616438356</v>
      </c>
      <c r="R51" s="12" t="n">
        <f aca="false">+O51/(1+$B$11)^Q51</f>
        <v>98159.7416640143</v>
      </c>
      <c r="S51" s="6" t="n">
        <f aca="false">+R51+S52</f>
        <v>9673043.10416749</v>
      </c>
      <c r="T51" s="6" t="n">
        <f aca="false">+(R50+R51)/2</f>
        <v>140134.125481664</v>
      </c>
      <c r="U51" s="4" t="n">
        <f aca="false">(T51+T52)/2</f>
        <v>141526.953081029</v>
      </c>
      <c r="V51" s="6"/>
    </row>
    <row r="52" customFormat="false" ht="12.75" hidden="false" customHeight="false" outlineLevel="0" collapsed="false">
      <c r="A52" s="0" t="n">
        <v>21</v>
      </c>
      <c r="B52" s="6" t="n">
        <v>112465</v>
      </c>
      <c r="C52" s="6" t="n">
        <v>232316</v>
      </c>
      <c r="D52" s="7" t="n">
        <v>0.567297022</v>
      </c>
      <c r="E52" s="7" t="n">
        <v>0.597129905</v>
      </c>
      <c r="F52" s="6" t="n">
        <f aca="false">C52*(D52*$E$5+E52*$B$5)-(B52+C52)*$B$7-C52*$B$8</f>
        <v>1225552.9871753</v>
      </c>
      <c r="G52" s="6" t="n">
        <f aca="false">+F52-G51</f>
        <v>470276.969299546</v>
      </c>
      <c r="H52" s="8" t="n">
        <f aca="false">(C52+B52)/(1000*$B$14)</f>
        <v>8.88610824742268</v>
      </c>
      <c r="I52" s="9" t="n">
        <f aca="false">+G52/(1+$B$11)^H52</f>
        <v>201620.101832409</v>
      </c>
      <c r="J52" s="3" t="n">
        <f aca="false">I52+J51</f>
        <v>3802799.36432154</v>
      </c>
      <c r="K52" s="3" t="n">
        <f aca="false">+(I52+I53)/2</f>
        <v>262450.3986626</v>
      </c>
      <c r="L52" s="10" t="n">
        <f aca="false">+$B$17-(B52+C52)/1000/$B$16</f>
        <v>-221.993077142982</v>
      </c>
      <c r="M52" s="10"/>
      <c r="N52" s="11" t="n">
        <f aca="false">+((D51*$E$5+E51*$B$5)-$B$20-$B$8)*C51</f>
        <v>680073.259776811</v>
      </c>
      <c r="O52" s="11" t="n">
        <f aca="false">N52-O51</f>
        <v>444873.817875758</v>
      </c>
      <c r="P52" s="6" t="n">
        <f aca="false">+L51-$B$19</f>
        <v>302.509921989085</v>
      </c>
      <c r="Q52" s="6" t="n">
        <f aca="false">+(C52-C51)*1000/$B$23+Q53</f>
        <v>9.05520547945205</v>
      </c>
      <c r="R52" s="12" t="n">
        <f aca="false">+O52/(1+$B$11)^Q52</f>
        <v>187679.819696774</v>
      </c>
      <c r="S52" s="6" t="n">
        <f aca="false">+R52+S53</f>
        <v>9574883.36250348</v>
      </c>
      <c r="T52" s="6" t="n">
        <f aca="false">+(R51+R52)/2</f>
        <v>142919.780680394</v>
      </c>
      <c r="U52" s="4" t="n">
        <f aca="false">(T52+T53)/2</f>
        <v>151344.990677987</v>
      </c>
      <c r="V52" s="6"/>
    </row>
    <row r="53" customFormat="false" ht="12.75" hidden="false" customHeight="false" outlineLevel="0" collapsed="false">
      <c r="A53" s="0" t="n">
        <v>22</v>
      </c>
      <c r="B53" s="6" t="n">
        <v>117637</v>
      </c>
      <c r="C53" s="6" t="n">
        <v>236531</v>
      </c>
      <c r="D53" s="7" t="n">
        <v>0.568654975</v>
      </c>
      <c r="E53" s="7" t="n">
        <v>0.593147541</v>
      </c>
      <c r="F53" s="6" t="n">
        <f aca="false">C53*(D53*$E$5+E53*$B$5)-(B53+C53)*$B$7-C53*$B$8</f>
        <v>1241915.50602633</v>
      </c>
      <c r="G53" s="6" t="n">
        <f aca="false">+F53-G52</f>
        <v>771638.536726784</v>
      </c>
      <c r="H53" s="8" t="n">
        <f aca="false">(C53+B53)/(1000*$B$14)</f>
        <v>9.1280412371134</v>
      </c>
      <c r="I53" s="9" t="n">
        <f aca="false">+G53/(1+$B$11)^H53</f>
        <v>323280.695492791</v>
      </c>
      <c r="J53" s="3" t="n">
        <f aca="false">I53+J52</f>
        <v>4126080.05981433</v>
      </c>
      <c r="K53" s="3" t="n">
        <f aca="false">+(I53+I54)/2</f>
        <v>261855.210453017</v>
      </c>
      <c r="L53" s="10" t="n">
        <f aca="false">+$B$17-(B53+C53)/1000/$B$16</f>
        <v>-228.037055828412</v>
      </c>
      <c r="M53" s="10"/>
      <c r="N53" s="11" t="n">
        <f aca="false">+((D52*$E$5+E52*$B$5)-$B$20-$B$8)*C52</f>
        <v>722749.887175304</v>
      </c>
      <c r="O53" s="11" t="n">
        <f aca="false">N53-O52</f>
        <v>277876.069299546</v>
      </c>
      <c r="P53" s="6" t="n">
        <f aca="false">+L52-$B$19</f>
        <v>278.006922857018</v>
      </c>
      <c r="Q53" s="6" t="n">
        <f aca="false">+(C53-C52)*1000/$B$23+Q54</f>
        <v>7.82109589041096</v>
      </c>
      <c r="R53" s="12" t="n">
        <f aca="false">+O53/(1+$B$11)^Q53</f>
        <v>131860.581654386</v>
      </c>
      <c r="S53" s="6" t="n">
        <f aca="false">+R53+S54</f>
        <v>9387203.5428067</v>
      </c>
      <c r="T53" s="6" t="n">
        <f aca="false">+(R52+R53)/2</f>
        <v>159770.20067558</v>
      </c>
      <c r="U53" s="4" t="n">
        <f aca="false">(T53+T54)/2</f>
        <v>168325.650199067</v>
      </c>
      <c r="V53" s="6"/>
    </row>
    <row r="54" customFormat="false" ht="12.75" hidden="false" customHeight="false" outlineLevel="0" collapsed="false">
      <c r="A54" s="0" t="n">
        <v>23</v>
      </c>
      <c r="B54" s="6" t="n">
        <v>131672</v>
      </c>
      <c r="C54" s="6" t="n">
        <v>247433</v>
      </c>
      <c r="D54" s="7" t="n">
        <v>0.568755206</v>
      </c>
      <c r="E54" s="7" t="n">
        <v>0.586629471</v>
      </c>
      <c r="F54" s="6" t="n">
        <f aca="false">C54*(D54*$E$5+E54*$B$5)-(B54+C54)*$B$7-C54*$B$8</f>
        <v>1280265.76246077</v>
      </c>
      <c r="G54" s="6" t="n">
        <f aca="false">+F54-G53</f>
        <v>508627.225733989</v>
      </c>
      <c r="H54" s="8" t="n">
        <f aca="false">(C54+B54)/(1000*$B$14)</f>
        <v>9.77074742268041</v>
      </c>
      <c r="I54" s="9" t="n">
        <f aca="false">+G54/(1+$B$11)^H54</f>
        <v>200429.725413243</v>
      </c>
      <c r="J54" s="3" t="n">
        <f aca="false">I54+J53</f>
        <v>4326509.78522758</v>
      </c>
      <c r="K54" s="3" t="n">
        <f aca="false">+(I54+I55)/2</f>
        <v>252004.377893113</v>
      </c>
      <c r="L54" s="10" t="n">
        <f aca="false">+$B$17-(B54+C54)/1000/$B$16</f>
        <v>-244.093164966429</v>
      </c>
      <c r="M54" s="10"/>
      <c r="N54" s="11" t="n">
        <f aca="false">+((D53*$E$5+E53*$B$5)-$B$20-$B$8)*C53</f>
        <v>732808.20602633</v>
      </c>
      <c r="O54" s="11" t="n">
        <f aca="false">N54-O53</f>
        <v>454932.136726784</v>
      </c>
      <c r="P54" s="6" t="n">
        <f aca="false">+L53-$B$19</f>
        <v>271.962944171588</v>
      </c>
      <c r="Q54" s="6" t="n">
        <f aca="false">+(C54-C53)*1000/$B$23+Q55</f>
        <v>7.53239726027397</v>
      </c>
      <c r="R54" s="12" t="n">
        <f aca="false">+O54/(1+$B$11)^Q54</f>
        <v>221901.617790722</v>
      </c>
      <c r="S54" s="6" t="n">
        <f aca="false">+R54+S55</f>
        <v>9255342.96115232</v>
      </c>
      <c r="T54" s="6" t="n">
        <f aca="false">+(R53+R54)/2</f>
        <v>176881.099722554</v>
      </c>
      <c r="U54" s="4" t="n">
        <f aca="false">(T54+T55)/2</f>
        <v>183264.167149103</v>
      </c>
      <c r="V54" s="6"/>
    </row>
    <row r="55" customFormat="false" ht="12.75" hidden="false" customHeight="false" outlineLevel="0" collapsed="false">
      <c r="A55" s="0" t="n">
        <v>24</v>
      </c>
      <c r="B55" s="6" t="n">
        <v>133937</v>
      </c>
      <c r="C55" s="6" t="n">
        <v>250207</v>
      </c>
      <c r="D55" s="7" t="n">
        <v>0.568344599</v>
      </c>
      <c r="E55" s="7" t="n">
        <v>0.584290663</v>
      </c>
      <c r="F55" s="6" t="n">
        <f aca="false">C55*(D55*$E$5+E55*$B$5)-(B55+C55)*$B$7-C55*$B$8</f>
        <v>1288609.90083776</v>
      </c>
      <c r="G55" s="6" t="n">
        <f aca="false">+F55-G54</f>
        <v>779982.67510377</v>
      </c>
      <c r="H55" s="8" t="n">
        <f aca="false">(C55+B55)/(1000*$B$14)</f>
        <v>9.90061855670103</v>
      </c>
      <c r="I55" s="9" t="n">
        <f aca="false">+G55/(1+$B$11)^H55</f>
        <v>303579.030372983</v>
      </c>
      <c r="J55" s="3" t="n">
        <f aca="false">I55+J54</f>
        <v>4630088.81560056</v>
      </c>
      <c r="K55" s="3" t="n">
        <f aca="false">+(I55+I56)/2</f>
        <v>251130.048711486</v>
      </c>
      <c r="L55" s="10" t="n">
        <f aca="false">+$B$17-(B55+C55)/1000/$B$16</f>
        <v>-247.337610326595</v>
      </c>
      <c r="M55" s="10"/>
      <c r="N55" s="11" t="n">
        <f aca="false">+((D54*$E$5+E54*$B$5)-$B$20-$B$8)*C54</f>
        <v>755444.762460773</v>
      </c>
      <c r="O55" s="11" t="n">
        <f aca="false">N55-O54</f>
        <v>300512.625733989</v>
      </c>
      <c r="P55" s="6" t="n">
        <f aca="false">+L54-$B$19</f>
        <v>255.906835033571</v>
      </c>
      <c r="Q55" s="6" t="n">
        <f aca="false">+(C55-C54)*1000/$B$23+Q56</f>
        <v>6.78568493150685</v>
      </c>
      <c r="R55" s="12" t="n">
        <f aca="false">+O55/(1+$B$11)^Q55</f>
        <v>157392.85136058</v>
      </c>
      <c r="S55" s="6" t="n">
        <f aca="false">+R55+S56</f>
        <v>9033441.3433616</v>
      </c>
      <c r="T55" s="6" t="n">
        <f aca="false">+(R54+R55)/2</f>
        <v>189647.234575651</v>
      </c>
      <c r="U55" s="4" t="n">
        <f aca="false">(T55+T56)/2</f>
        <v>195250.481944679</v>
      </c>
      <c r="V55" s="6"/>
    </row>
    <row r="56" customFormat="false" ht="12.75" hidden="false" customHeight="false" outlineLevel="0" collapsed="false">
      <c r="A56" s="0" t="n">
        <v>25</v>
      </c>
      <c r="B56" s="6" t="n">
        <v>137570</v>
      </c>
      <c r="C56" s="6" t="n">
        <v>253454</v>
      </c>
      <c r="D56" s="7" t="n">
        <v>0.568574148</v>
      </c>
      <c r="E56" s="7" t="n">
        <v>0.58143222</v>
      </c>
      <c r="F56" s="6" t="n">
        <f aca="false">C56*(D56*$E$5+E56*$B$5)-(B56+C56)*$B$7-C56*$B$8</f>
        <v>1299152.45445428</v>
      </c>
      <c r="G56" s="6" t="n">
        <f aca="false">+F56-G55</f>
        <v>519169.779350507</v>
      </c>
      <c r="H56" s="8" t="n">
        <f aca="false">(C56+B56)/(1000*$B$14)</f>
        <v>10.0779381443299</v>
      </c>
      <c r="I56" s="9" t="n">
        <f aca="false">+G56/(1+$B$11)^H56</f>
        <v>198681.06704999</v>
      </c>
      <c r="J56" s="3" t="n">
        <f aca="false">I56+J55</f>
        <v>4828769.88265055</v>
      </c>
      <c r="K56" s="3" t="n">
        <f aca="false">+(I56+I57)/2</f>
        <v>248206.8983967</v>
      </c>
      <c r="L56" s="10" t="n">
        <f aca="false">+$B$17-(B56+C56)/1000/$B$16</f>
        <v>-251.767414668318</v>
      </c>
      <c r="M56" s="10"/>
      <c r="N56" s="11" t="n">
        <f aca="false">+((D55*$E$5+E55*$B$5)-$B$20-$B$8)*C55</f>
        <v>758615.000837759</v>
      </c>
      <c r="O56" s="11" t="n">
        <f aca="false">N56-O55</f>
        <v>458102.37510377</v>
      </c>
      <c r="P56" s="6" t="n">
        <f aca="false">+L55-$B$19</f>
        <v>252.662389673405</v>
      </c>
      <c r="Q56" s="6" t="n">
        <f aca="false">+(C56-C55)*1000/$B$23+Q57</f>
        <v>6.59568493150685</v>
      </c>
      <c r="R56" s="12" t="n">
        <f aca="false">+O56/(1+$B$11)^Q56</f>
        <v>244314.607266835</v>
      </c>
      <c r="S56" s="6" t="n">
        <f aca="false">+R56+S57</f>
        <v>8876048.49200102</v>
      </c>
      <c r="T56" s="6" t="n">
        <f aca="false">+(R55+R56)/2</f>
        <v>200853.729313707</v>
      </c>
      <c r="U56" s="4" t="n">
        <f aca="false">(T56+T57)/2</f>
        <v>203162.460273823</v>
      </c>
      <c r="V56" s="6"/>
    </row>
    <row r="57" customFormat="false" ht="12.75" hidden="false" customHeight="false" outlineLevel="0" collapsed="false">
      <c r="A57" s="0" t="n">
        <v>26</v>
      </c>
      <c r="B57" s="6" t="n">
        <v>139568</v>
      </c>
      <c r="C57" s="6" t="n">
        <v>255287</v>
      </c>
      <c r="D57" s="7" t="n">
        <v>0.568263484</v>
      </c>
      <c r="E57" s="7" t="n">
        <v>0.580199971</v>
      </c>
      <c r="F57" s="6" t="n">
        <f aca="false">C57*(D57*$E$5+E57*$B$5)-(B57+C57)*$B$7-C57*$B$8</f>
        <v>1304525.64935148</v>
      </c>
      <c r="G57" s="6" t="n">
        <f aca="false">+F57-G56</f>
        <v>785355.870000974</v>
      </c>
      <c r="H57" s="8" t="n">
        <f aca="false">(C57+B57)/(1000*$B$14)</f>
        <v>10.176675257732</v>
      </c>
      <c r="I57" s="9" t="n">
        <f aca="false">+G57/(1+$B$11)^H57</f>
        <v>297732.72974341</v>
      </c>
      <c r="J57" s="3" t="n">
        <f aca="false">I57+J56</f>
        <v>5126502.61239396</v>
      </c>
      <c r="K57" s="3" t="n">
        <f aca="false">+(I57+I58)/2</f>
        <v>247050.608262392</v>
      </c>
      <c r="L57" s="10" t="n">
        <f aca="false">+$B$17-(B57+C57)/1000/$B$16</f>
        <v>-254.234068801043</v>
      </c>
      <c r="M57" s="10"/>
      <c r="N57" s="11" t="n">
        <f aca="false">+((D56*$E$5+E56*$B$5)-$B$20-$B$8)*C56</f>
        <v>763985.054454278</v>
      </c>
      <c r="O57" s="11" t="n">
        <f aca="false">N57-O56</f>
        <v>305882.679350508</v>
      </c>
      <c r="P57" s="6" t="n">
        <f aca="false">+L56-$B$19</f>
        <v>248.232585331682</v>
      </c>
      <c r="Q57" s="6" t="n">
        <f aca="false">+(C57-C56)*1000/$B$23+Q58</f>
        <v>6.37328767123288</v>
      </c>
      <c r="R57" s="12" t="n">
        <f aca="false">+O57/(1+$B$11)^Q57</f>
        <v>166627.775201042</v>
      </c>
      <c r="S57" s="6" t="n">
        <f aca="false">+R57+S58</f>
        <v>8631733.88473418</v>
      </c>
      <c r="T57" s="6" t="n">
        <f aca="false">+(R56+R57)/2</f>
        <v>205471.191233939</v>
      </c>
      <c r="U57" s="4" t="n">
        <f aca="false">(T57+T58)/2</f>
        <v>207862.238044985</v>
      </c>
      <c r="V57" s="6"/>
    </row>
    <row r="58" customFormat="false" ht="12.75" hidden="false" customHeight="false" outlineLevel="0" collapsed="false">
      <c r="A58" s="0" t="n">
        <v>27</v>
      </c>
      <c r="B58" s="6" t="n">
        <v>146784</v>
      </c>
      <c r="C58" s="6" t="n">
        <v>259260</v>
      </c>
      <c r="D58" s="7" t="n">
        <v>0.56925741</v>
      </c>
      <c r="E58" s="7" t="n">
        <v>0.577247574</v>
      </c>
      <c r="F58" s="6" t="n">
        <f aca="false">C58*(D58*$E$5+E58*$B$5)-(B58+C58)*$B$7-C58*$B$8</f>
        <v>1317768.53424571</v>
      </c>
      <c r="G58" s="6" t="n">
        <f aca="false">+F58-G57</f>
        <v>532412.664244739</v>
      </c>
      <c r="H58" s="8" t="n">
        <f aca="false">(C58+B58)/(1000*$B$14)</f>
        <v>10.4650515463918</v>
      </c>
      <c r="I58" s="9" t="n">
        <f aca="false">+G58/(1+$B$11)^H58</f>
        <v>196368.486781373</v>
      </c>
      <c r="J58" s="3" t="n">
        <f aca="false">I58+J57</f>
        <v>5322871.09917533</v>
      </c>
      <c r="K58" s="3" t="n">
        <f aca="false">+(I58+I59)/2</f>
        <v>239115.05202833</v>
      </c>
      <c r="L58" s="10" t="n">
        <f aca="false">+$B$17-(B58+C58)/1000/$B$16</f>
        <v>-261.438295658534</v>
      </c>
      <c r="M58" s="10"/>
      <c r="N58" s="11" t="n">
        <f aca="false">+((D57*$E$5+E57*$B$5)-$B$20-$B$8)*C57</f>
        <v>766390.649351481</v>
      </c>
      <c r="O58" s="11" t="n">
        <f aca="false">N58-O57</f>
        <v>460507.970000974</v>
      </c>
      <c r="P58" s="6" t="n">
        <f aca="false">+L57-$B$19</f>
        <v>245.765931198957</v>
      </c>
      <c r="Q58" s="6" t="n">
        <f aca="false">+(C58-C57)*1000/$B$23+Q59</f>
        <v>6.2477397260274</v>
      </c>
      <c r="R58" s="12" t="n">
        <f aca="false">+O58/(1+$B$11)^Q58</f>
        <v>253878.794511019</v>
      </c>
      <c r="S58" s="6" t="n">
        <f aca="false">+R58+S59</f>
        <v>8465106.10953314</v>
      </c>
      <c r="T58" s="6" t="n">
        <f aca="false">+(R57+R58)/2</f>
        <v>210253.284856031</v>
      </c>
      <c r="U58" s="4" t="n">
        <f aca="false">(T58+T59)/2</f>
        <v>213193.133263804</v>
      </c>
      <c r="V58" s="6"/>
    </row>
    <row r="59" customFormat="false" ht="12.75" hidden="false" customHeight="false" outlineLevel="0" collapsed="false">
      <c r="A59" s="0" t="n">
        <v>28</v>
      </c>
      <c r="B59" s="6" t="n">
        <v>161870</v>
      </c>
      <c r="C59" s="6" t="n">
        <v>268063</v>
      </c>
      <c r="D59" s="7" t="n">
        <v>0.568761198</v>
      </c>
      <c r="E59" s="7" t="n">
        <v>0.572445265</v>
      </c>
      <c r="F59" s="6" t="n">
        <f aca="false">C59*(D59*$E$5+E59*$B$5)-(B59+C59)*$B$7-C59*$B$8</f>
        <v>1342809.67217383</v>
      </c>
      <c r="G59" s="6" t="n">
        <f aca="false">+F59-G58</f>
        <v>810397.007929096</v>
      </c>
      <c r="H59" s="8" t="n">
        <f aca="false">(C59+B59)/(1000*$B$14)</f>
        <v>11.0807474226804</v>
      </c>
      <c r="I59" s="9" t="n">
        <f aca="false">+G59/(1+$B$11)^H59</f>
        <v>281861.617275287</v>
      </c>
      <c r="J59" s="3" t="n">
        <f aca="false">I59+J58</f>
        <v>5604732.71645062</v>
      </c>
      <c r="K59" s="3" t="n">
        <f aca="false">+(I59+I60)/2</f>
        <v>233498.091694699</v>
      </c>
      <c r="L59" s="10" t="n">
        <f aca="false">+$B$17-(B59+C59)/1000/$B$16</f>
        <v>-276.81963227473</v>
      </c>
      <c r="M59" s="10"/>
      <c r="N59" s="11" t="n">
        <f aca="false">+((D58*$E$5+E58*$B$5)-$B$20-$B$8)*C58</f>
        <v>775798.134245713</v>
      </c>
      <c r="O59" s="11" t="n">
        <f aca="false">N59-O58</f>
        <v>315290.164244739</v>
      </c>
      <c r="P59" s="6" t="n">
        <f aca="false">+L58-$B$19</f>
        <v>238.561704341466</v>
      </c>
      <c r="Q59" s="6" t="n">
        <f aca="false">+(C59-C58)*1000/$B$23+Q60</f>
        <v>5.97561643835616</v>
      </c>
      <c r="R59" s="12" t="n">
        <f aca="false">+O59/(1+$B$11)^Q59</f>
        <v>178387.168832136</v>
      </c>
      <c r="S59" s="6" t="n">
        <f aca="false">+R59+S60</f>
        <v>8211227.31502212</v>
      </c>
      <c r="T59" s="6" t="n">
        <f aca="false">+(R58+R59)/2</f>
        <v>216132.981671578</v>
      </c>
      <c r="U59" s="4" t="n">
        <f aca="false">(T59+T60)/2</f>
        <v>224010.232860631</v>
      </c>
      <c r="V59" s="6"/>
    </row>
    <row r="60" customFormat="false" ht="12.75" hidden="false" customHeight="false" outlineLevel="0" collapsed="false">
      <c r="A60" s="0" t="n">
        <v>29</v>
      </c>
      <c r="B60" s="6" t="n">
        <v>162318</v>
      </c>
      <c r="C60" s="6" t="n">
        <v>268659</v>
      </c>
      <c r="D60" s="7" t="n">
        <v>0.568522499</v>
      </c>
      <c r="E60" s="7" t="n">
        <v>0.571951522</v>
      </c>
      <c r="F60" s="6" t="n">
        <f aca="false">C60*(D60*$E$5+E60*$B$5)-(B60+C60)*$B$7-C60*$B$8</f>
        <v>1344055.17954318</v>
      </c>
      <c r="G60" s="6" t="n">
        <f aca="false">+F60-G59</f>
        <v>533658.171614087</v>
      </c>
      <c r="H60" s="8" t="n">
        <f aca="false">(C60+B60)/(1000*$B$14)</f>
        <v>11.1076546391753</v>
      </c>
      <c r="I60" s="9" t="n">
        <f aca="false">+G60/(1+$B$11)^H60</f>
        <v>185134.566114111</v>
      </c>
      <c r="J60" s="3" t="n">
        <f aca="false">I60+J59</f>
        <v>5789867.28256473</v>
      </c>
      <c r="K60" s="3" t="n">
        <f aca="false">+(I60+I61)/2</f>
        <v>229929.185618497</v>
      </c>
      <c r="L60" s="10" t="n">
        <f aca="false">+$B$17-(B60+C60)/1000/$B$16</f>
        <v>-277.49182932891</v>
      </c>
      <c r="M60" s="10"/>
      <c r="N60" s="11" t="n">
        <f aca="false">+((D59*$E$5+E59*$B$5)-$B$20-$B$8)*C59</f>
        <v>791528.872173835</v>
      </c>
      <c r="O60" s="11" t="n">
        <f aca="false">N60-O59</f>
        <v>476238.707929095</v>
      </c>
      <c r="P60" s="6" t="n">
        <f aca="false">+L59-$B$19</f>
        <v>223.18036772527</v>
      </c>
      <c r="Q60" s="6" t="n">
        <f aca="false">+(C60-C59)*1000/$B$23+Q61</f>
        <v>5.37267123287671</v>
      </c>
      <c r="R60" s="12" t="n">
        <f aca="false">+O60/(1+$B$11)^Q60</f>
        <v>285387.799267232</v>
      </c>
      <c r="S60" s="6" t="n">
        <f aca="false">+R60+S61</f>
        <v>8032840.14618998</v>
      </c>
      <c r="T60" s="6" t="n">
        <f aca="false">+(R59+R60)/2</f>
        <v>231887.484049684</v>
      </c>
      <c r="U60" s="4" t="n">
        <f aca="false">(T60+T61)/2</f>
        <v>234724.431410967</v>
      </c>
      <c r="V60" s="6"/>
    </row>
    <row r="61" customFormat="false" ht="12.75" hidden="false" customHeight="false" outlineLevel="0" collapsed="false">
      <c r="A61" s="0" t="n">
        <v>30</v>
      </c>
      <c r="B61" s="6" t="n">
        <v>173223</v>
      </c>
      <c r="C61" s="6" t="n">
        <v>276084</v>
      </c>
      <c r="D61" s="7" t="n">
        <v>0.567948871</v>
      </c>
      <c r="E61" s="7" t="n">
        <v>0.566012275</v>
      </c>
      <c r="F61" s="6" t="n">
        <f aca="false">C61*(D61*$E$5+E61*$B$5)-(B61+C61)*$B$7-C61*$B$8</f>
        <v>1362032.79804684</v>
      </c>
      <c r="G61" s="6" t="n">
        <f aca="false">+F61-G60</f>
        <v>828374.626432753</v>
      </c>
      <c r="H61" s="8" t="n">
        <f aca="false">(C61+B61)/(1000*$B$14)</f>
        <v>11.5800773195876</v>
      </c>
      <c r="I61" s="9" t="n">
        <f aca="false">+G61/(1+$B$11)^H61</f>
        <v>274723.805122883</v>
      </c>
      <c r="J61" s="3" t="n">
        <f aca="false">I61+J60</f>
        <v>6064591.08768761</v>
      </c>
      <c r="K61" s="3" t="n">
        <f aca="false">+(I61+I62)/2</f>
        <v>225786.249754932</v>
      </c>
      <c r="L61" s="10" t="n">
        <f aca="false">+$B$17-(B61+C61)/1000/$B$16</f>
        <v>-289.29390979167</v>
      </c>
      <c r="M61" s="10"/>
      <c r="N61" s="11" t="n">
        <f aca="false">+((D60*$E$5+E60*$B$5)-$B$20-$B$8)*C60</f>
        <v>791627.979543183</v>
      </c>
      <c r="O61" s="11" t="n">
        <f aca="false">N61-O60</f>
        <v>315389.271614088</v>
      </c>
      <c r="P61" s="6" t="n">
        <f aca="false">+L60-$B$19</f>
        <v>222.50817067109</v>
      </c>
      <c r="Q61" s="6" t="n">
        <f aca="false">+(C61-C60)*1000/$B$23+Q62</f>
        <v>5.33184931506849</v>
      </c>
      <c r="R61" s="12" t="n">
        <f aca="false">+O61/(1+$B$11)^Q61</f>
        <v>189734.958277268</v>
      </c>
      <c r="S61" s="6" t="n">
        <f aca="false">+R61+S62</f>
        <v>7747452.34692275</v>
      </c>
      <c r="T61" s="6" t="n">
        <f aca="false">+(R60+R61)/2</f>
        <v>237561.37877225</v>
      </c>
      <c r="U61" s="4" t="n">
        <f aca="false">(T61+T62)/2</f>
        <v>242736.610103598</v>
      </c>
      <c r="V61" s="6"/>
    </row>
    <row r="62" customFormat="false" ht="12.75" hidden="false" customHeight="false" outlineLevel="0" collapsed="false">
      <c r="A62" s="0" t="n">
        <v>31</v>
      </c>
      <c r="B62" s="6" t="n">
        <v>173810</v>
      </c>
      <c r="C62" s="6" t="n">
        <v>276408</v>
      </c>
      <c r="D62" s="7" t="n">
        <v>0.56797151</v>
      </c>
      <c r="E62" s="7" t="n">
        <v>0.565738803</v>
      </c>
      <c r="F62" s="6" t="n">
        <f aca="false">C62*(D62*$E$5+E62*$B$5)-(B62+C62)*$B$7-C62*$B$8</f>
        <v>1362821.11395768</v>
      </c>
      <c r="G62" s="6" t="n">
        <f aca="false">+F62-G61</f>
        <v>534446.487524925</v>
      </c>
      <c r="H62" s="8" t="n">
        <f aca="false">(C62+B62)/(1000*$B$14)</f>
        <v>11.6035567010309</v>
      </c>
      <c r="I62" s="9" t="n">
        <f aca="false">+G62/(1+$B$11)^H62</f>
        <v>176848.69438698</v>
      </c>
      <c r="J62" s="3" t="n">
        <f aca="false">I62+J61</f>
        <v>6241439.78207459</v>
      </c>
      <c r="K62" s="3" t="n">
        <f aca="false">+(I62+I63)/2</f>
        <v>222030.138528934</v>
      </c>
      <c r="L62" s="10" t="n">
        <f aca="false">+$B$17-(B62+C62)/1000/$B$16</f>
        <v>-289.880472546803</v>
      </c>
      <c r="M62" s="10"/>
      <c r="N62" s="11" t="n">
        <f aca="false">+((D61*$E$5+E61*$B$5)-$B$20-$B$8)*C61</f>
        <v>800115.09804684</v>
      </c>
      <c r="O62" s="11" t="n">
        <f aca="false">N62-O61</f>
        <v>484725.826432752</v>
      </c>
      <c r="P62" s="6" t="n">
        <f aca="false">+L61-$B$19</f>
        <v>210.70609020833</v>
      </c>
      <c r="Q62" s="6" t="n">
        <f aca="false">+(C62-C61)*1000/$B$23+Q63</f>
        <v>4.82328767123288</v>
      </c>
      <c r="R62" s="12" t="n">
        <f aca="false">+O62/(1+$B$11)^Q62</f>
        <v>306088.724592625</v>
      </c>
      <c r="S62" s="6" t="n">
        <f aca="false">+R62+S63</f>
        <v>7557717.38864548</v>
      </c>
      <c r="T62" s="6" t="n">
        <f aca="false">+(R61+R62)/2</f>
        <v>247911.841434947</v>
      </c>
      <c r="U62" s="4" t="n">
        <f aca="false">(T62+T63)/2</f>
        <v>250448.082861798</v>
      </c>
      <c r="V62" s="6"/>
    </row>
    <row r="63" customFormat="false" ht="12.75" hidden="false" customHeight="false" outlineLevel="0" collapsed="false">
      <c r="A63" s="0" t="n">
        <v>32</v>
      </c>
      <c r="B63" s="6" t="n">
        <v>184875</v>
      </c>
      <c r="C63" s="6" t="n">
        <v>281561</v>
      </c>
      <c r="D63" s="7" t="n">
        <v>0.567351814</v>
      </c>
      <c r="E63" s="7" t="n">
        <v>0.563517831</v>
      </c>
      <c r="F63" s="6" t="n">
        <f aca="false">C63*(D63*$E$5+E63*$B$5)-(B63+C63)*$B$7-C63*$B$8</f>
        <v>1374794.861822</v>
      </c>
      <c r="G63" s="6" t="n">
        <f aca="false">+F63-G62</f>
        <v>840348.374297076</v>
      </c>
      <c r="H63" s="8" t="n">
        <f aca="false">(C63+B63)/(1000*$B$14)</f>
        <v>12.0215463917526</v>
      </c>
      <c r="I63" s="9" t="n">
        <f aca="false">+G63/(1+$B$11)^H63</f>
        <v>267211.582670888</v>
      </c>
      <c r="J63" s="3" t="n">
        <f aca="false">I63+J62</f>
        <v>6508651.36474548</v>
      </c>
      <c r="K63" s="3" t="n">
        <f aca="false">+(I63+I64)/2</f>
        <v>218531.745572756</v>
      </c>
      <c r="L63" s="10" t="n">
        <f aca="false">+$B$17-(B63+C63)/1000/$B$16</f>
        <v>-300.322706095359</v>
      </c>
      <c r="M63" s="10"/>
      <c r="N63" s="11" t="n">
        <f aca="false">+((D62*$E$5+E62*$B$5)-$B$20-$B$8)*C62</f>
        <v>800589.313957678</v>
      </c>
      <c r="O63" s="11" t="n">
        <f aca="false">N63-O62</f>
        <v>315863.487524926</v>
      </c>
      <c r="P63" s="6" t="n">
        <f aca="false">+L62-$B$19</f>
        <v>210.119527453197</v>
      </c>
      <c r="Q63" s="6" t="n">
        <f aca="false">+(C63-C62)*1000/$B$23+Q64</f>
        <v>4.80109589041096</v>
      </c>
      <c r="R63" s="12" t="n">
        <f aca="false">+O63/(1+$B$11)^Q63</f>
        <v>199879.923984671</v>
      </c>
      <c r="S63" s="6" t="n">
        <f aca="false">+R63+S64</f>
        <v>7251628.66405286</v>
      </c>
      <c r="T63" s="6" t="n">
        <f aca="false">+(R62+R63)/2</f>
        <v>252984.324288648</v>
      </c>
      <c r="U63" s="4" t="n">
        <f aca="false">(T63+T64)/2</f>
        <v>257166.177959618</v>
      </c>
      <c r="V63" s="6"/>
    </row>
    <row r="64" customFormat="false" ht="12.75" hidden="false" customHeight="false" outlineLevel="0" collapsed="false">
      <c r="A64" s="0" t="n">
        <v>33</v>
      </c>
      <c r="B64" s="6" t="n">
        <v>185299</v>
      </c>
      <c r="C64" s="6" t="n">
        <v>281923</v>
      </c>
      <c r="D64" s="7" t="n">
        <v>0.567286749</v>
      </c>
      <c r="E64" s="7" t="n">
        <v>0.563195316</v>
      </c>
      <c r="F64" s="6" t="n">
        <f aca="false">C64*(D64*$E$5+E64*$B$5)-(B64+C64)*$B$7-C64*$B$8</f>
        <v>1375544.59481605</v>
      </c>
      <c r="G64" s="6" t="n">
        <f aca="false">+F64-G63</f>
        <v>535196.220518976</v>
      </c>
      <c r="H64" s="8" t="n">
        <f aca="false">(C64+B64)/(1000*$B$14)</f>
        <v>12.0418041237113</v>
      </c>
      <c r="I64" s="9" t="n">
        <f aca="false">+G64/(1+$B$11)^H64</f>
        <v>169851.908474624</v>
      </c>
      <c r="J64" s="3" t="n">
        <f aca="false">I64+J63</f>
        <v>6678503.27322011</v>
      </c>
      <c r="K64" s="3" t="n">
        <f aca="false">+(I64+I65)/2</f>
        <v>218108.866392432</v>
      </c>
      <c r="L64" s="10" t="n">
        <f aca="false">+$B$17-(B64+C64)/1000/$B$16</f>
        <v>-300.828785486725</v>
      </c>
      <c r="M64" s="10"/>
      <c r="N64" s="11" t="n">
        <f aca="false">+((D63*$E$5+E63*$B$5)-$B$20-$B$8)*C63</f>
        <v>809123.761822001</v>
      </c>
      <c r="O64" s="11" t="n">
        <f aca="false">N64-O63</f>
        <v>493260.274297075</v>
      </c>
      <c r="P64" s="6" t="n">
        <f aca="false">+L63-$B$19</f>
        <v>199.677293904641</v>
      </c>
      <c r="Q64" s="6" t="n">
        <f aca="false">+(C64-C63)*1000/$B$23+Q65</f>
        <v>4.44815068493151</v>
      </c>
      <c r="R64" s="12" t="n">
        <f aca="false">+O64/(1+$B$11)^Q64</f>
        <v>322816.139276505</v>
      </c>
      <c r="S64" s="6" t="n">
        <f aca="false">+R64+S65</f>
        <v>7051748.74006819</v>
      </c>
      <c r="T64" s="6" t="n">
        <f aca="false">+(R63+R64)/2</f>
        <v>261348.031630588</v>
      </c>
      <c r="U64" s="4" t="n">
        <f aca="false">(T64+T65)/2</f>
        <v>263211.031965755</v>
      </c>
      <c r="V64" s="6"/>
    </row>
    <row r="65" customFormat="false" ht="12.75" hidden="false" customHeight="false" outlineLevel="0" collapsed="false">
      <c r="A65" s="0" t="n">
        <v>34</v>
      </c>
      <c r="B65" s="6" t="n">
        <v>185747</v>
      </c>
      <c r="C65" s="6" t="n">
        <v>282409</v>
      </c>
      <c r="D65" s="7" t="n">
        <v>0.567115103</v>
      </c>
      <c r="E65" s="7" t="n">
        <v>0.562783644</v>
      </c>
      <c r="F65" s="6" t="n">
        <f aca="false">C65*(D65*$E$5+E65*$B$5)-(B65+C65)*$B$7-C65*$B$8</f>
        <v>1376431.58367277</v>
      </c>
      <c r="G65" s="6" t="n">
        <f aca="false">+F65-G64</f>
        <v>841235.363153793</v>
      </c>
      <c r="H65" s="8" t="n">
        <f aca="false">(C65+B65)/(1000*$B$14)</f>
        <v>12.0658762886598</v>
      </c>
      <c r="I65" s="9" t="n">
        <f aca="false">+G65/(1+$B$11)^H65</f>
        <v>266365.82431024</v>
      </c>
      <c r="J65" s="3" t="n">
        <f aca="false">I65+J64</f>
        <v>6944869.09753035</v>
      </c>
      <c r="K65" s="3" t="n">
        <f aca="false">+(I65+I66)/2</f>
        <v>217433.702381824</v>
      </c>
      <c r="L65" s="10" t="n">
        <f aca="false">+$B$17-(B65+C65)/1000/$B$16</f>
        <v>-301.43015718079</v>
      </c>
      <c r="M65" s="10"/>
      <c r="N65" s="11" t="n">
        <f aca="false">+((D64*$E$5+E64*$B$5)-$B$20-$B$8)*C64</f>
        <v>809313.894816052</v>
      </c>
      <c r="O65" s="11" t="n">
        <f aca="false">N65-O64</f>
        <v>316053.620518977</v>
      </c>
      <c r="P65" s="6" t="n">
        <f aca="false">+L64-$B$19</f>
        <v>199.171214513275</v>
      </c>
      <c r="Q65" s="6" t="n">
        <f aca="false">+(C65-C64)*1000/$B$23+Q66</f>
        <v>4.42335616438356</v>
      </c>
      <c r="R65" s="12" t="n">
        <f aca="false">+O65/(1+$B$11)^Q65</f>
        <v>207331.925325341</v>
      </c>
      <c r="S65" s="6" t="n">
        <f aca="false">+R65+S66</f>
        <v>6728932.60079168</v>
      </c>
      <c r="T65" s="6" t="n">
        <f aca="false">+(R64+R65)/2</f>
        <v>265074.032300923</v>
      </c>
      <c r="U65" s="4" t="n">
        <f aca="false">(T65+T66)/2</f>
        <v>265526.408976809</v>
      </c>
      <c r="V65" s="6"/>
    </row>
    <row r="66" customFormat="false" ht="12.75" hidden="false" customHeight="false" outlineLevel="0" collapsed="false">
      <c r="A66" s="0" t="n">
        <v>35</v>
      </c>
      <c r="B66" s="6" t="n">
        <v>188874</v>
      </c>
      <c r="C66" s="6" t="n">
        <v>284492</v>
      </c>
      <c r="D66" s="7" t="n">
        <v>0.566846681</v>
      </c>
      <c r="E66" s="7" t="n">
        <v>0.560851043</v>
      </c>
      <c r="F66" s="6" t="n">
        <f aca="false">C66*(D66*$E$5+E66*$B$5)-(B66+C66)*$B$7-C66*$B$8</f>
        <v>1380250.7198519</v>
      </c>
      <c r="G66" s="6" t="n">
        <f aca="false">+F66-G65</f>
        <v>539015.356698108</v>
      </c>
      <c r="H66" s="8" t="n">
        <f aca="false">(C66+B66)/(1000*$B$14)</f>
        <v>12.2001546391753</v>
      </c>
      <c r="I66" s="9" t="n">
        <f aca="false">+G66/(1+$B$11)^H66</f>
        <v>168501.580453408</v>
      </c>
      <c r="J66" s="3" t="n">
        <f aca="false">I66+J65</f>
        <v>7113370.67798375</v>
      </c>
      <c r="K66" s="3" t="n">
        <f aca="false">+(I66+I67)/2</f>
        <v>215723.34232268</v>
      </c>
      <c r="L66" s="10" t="n">
        <f aca="false">+$B$17-(B66+C66)/1000/$B$16</f>
        <v>-304.784703782589</v>
      </c>
      <c r="M66" s="10"/>
      <c r="N66" s="11" t="n">
        <f aca="false">+((D65*$E$5+E65*$B$5)-$B$20-$B$8)*C65</f>
        <v>809340.483672769</v>
      </c>
      <c r="O66" s="11" t="n">
        <f aca="false">N66-O65</f>
        <v>493286.863153792</v>
      </c>
      <c r="P66" s="6" t="n">
        <f aca="false">+L65-$B$19</f>
        <v>198.56984281921</v>
      </c>
      <c r="Q66" s="6" t="n">
        <f aca="false">+(C66-C65)*1000/$B$23+Q67</f>
        <v>4.39006849315068</v>
      </c>
      <c r="R66" s="12" t="n">
        <f aca="false">+O66/(1+$B$11)^Q66</f>
        <v>324625.64598005</v>
      </c>
      <c r="S66" s="6" t="n">
        <f aca="false">+R66+S67</f>
        <v>6521600.67546634</v>
      </c>
      <c r="T66" s="6" t="n">
        <f aca="false">+(R65+R66)/2</f>
        <v>265978.785652696</v>
      </c>
      <c r="U66" s="4" t="n">
        <f aca="false">(T66+T67)/2</f>
        <v>267058.460085109</v>
      </c>
      <c r="V66" s="6"/>
    </row>
    <row r="67" customFormat="false" ht="12.75" hidden="false" customHeight="false" outlineLevel="0" collapsed="false">
      <c r="A67" s="0" t="n">
        <v>36</v>
      </c>
      <c r="B67" s="6" t="n">
        <v>188924</v>
      </c>
      <c r="C67" s="6" t="n">
        <v>284506</v>
      </c>
      <c r="D67" s="7" t="n">
        <v>0.566844597</v>
      </c>
      <c r="E67" s="7" t="n">
        <v>0.560851328</v>
      </c>
      <c r="F67" s="6" t="n">
        <f aca="false">C67*(D67*$E$5+E67*$B$5)-(B67+C67)*$B$7-C67*$B$8</f>
        <v>1380275.91032274</v>
      </c>
      <c r="G67" s="6" t="n">
        <f aca="false">+F67-G66</f>
        <v>841260.55362463</v>
      </c>
      <c r="H67" s="8" t="n">
        <f aca="false">(C67+B67)/(1000*$B$14)</f>
        <v>12.2018041237113</v>
      </c>
      <c r="I67" s="9" t="n">
        <f aca="false">+G67/(1+$B$11)^H67</f>
        <v>262945.104191952</v>
      </c>
      <c r="J67" s="3" t="n">
        <f aca="false">I67+J66</f>
        <v>7376315.78217571</v>
      </c>
      <c r="K67" s="3" t="n">
        <f aca="false">+(I67+I68)/2</f>
        <v>212731.106191145</v>
      </c>
      <c r="L67" s="10" t="n">
        <f aca="false">+$B$17-(B67+C67)/1000/$B$16</f>
        <v>-304.825911264838</v>
      </c>
      <c r="M67" s="10"/>
      <c r="N67" s="11" t="n">
        <f aca="false">+((D66*$E$5+E66*$B$5)-$B$20-$B$8)*C66</f>
        <v>810558.1198519</v>
      </c>
      <c r="O67" s="11" t="n">
        <f aca="false">N67-O66</f>
        <v>317271.256698108</v>
      </c>
      <c r="P67" s="6" t="n">
        <f aca="false">+L66-$B$19</f>
        <v>195.215296217411</v>
      </c>
      <c r="Q67" s="6" t="n">
        <f aca="false">+(C67-C66)*1000/$B$23+Q68</f>
        <v>4.24739726027397</v>
      </c>
      <c r="R67" s="12" t="n">
        <f aca="false">+O67/(1+$B$11)^Q67</f>
        <v>211650.623054997</v>
      </c>
      <c r="S67" s="6" t="n">
        <f aca="false">+R67+S68</f>
        <v>6196975.02948629</v>
      </c>
      <c r="T67" s="6" t="n">
        <f aca="false">+(R66+R67)/2</f>
        <v>268138.134517523</v>
      </c>
      <c r="U67" s="4" t="n">
        <f aca="false">(T67+T68)/2</f>
        <v>269262.393318344</v>
      </c>
      <c r="V67" s="6"/>
    </row>
    <row r="68" customFormat="false" ht="12.75" hidden="false" customHeight="false" outlineLevel="0" collapsed="false">
      <c r="A68" s="0" t="n">
        <v>37</v>
      </c>
      <c r="B68" s="6" t="n">
        <v>205644</v>
      </c>
      <c r="C68" s="6" t="n">
        <v>291214</v>
      </c>
      <c r="D68" s="7" t="n">
        <v>0.566178762</v>
      </c>
      <c r="E68" s="7" t="n">
        <v>0.557173089</v>
      </c>
      <c r="F68" s="6" t="n">
        <f aca="false">C68*(D68*$E$5+E68*$B$5)-(B68+C68)*$B$7-C68*$B$8</f>
        <v>1392015.0140908</v>
      </c>
      <c r="G68" s="6" t="n">
        <f aca="false">+F68-G67</f>
        <v>550754.460466172</v>
      </c>
      <c r="H68" s="8" t="n">
        <f aca="false">(C68+B68)/(1000*$B$14)</f>
        <v>12.805618556701</v>
      </c>
      <c r="I68" s="9" t="n">
        <f aca="false">+G68/(1+$B$11)^H68</f>
        <v>162517.108190338</v>
      </c>
      <c r="J68" s="3" t="n">
        <f aca="false">I68+J67</f>
        <v>7538832.89036605</v>
      </c>
      <c r="K68" s="3" t="n">
        <f aca="false">+(I68+I69)/2</f>
        <v>201980.823978347</v>
      </c>
      <c r="L68" s="10" t="n">
        <f aca="false">+$B$17-(B68+C68)/1000/$B$16</f>
        <v>-319.910425235462</v>
      </c>
      <c r="M68" s="10"/>
      <c r="N68" s="11" t="n">
        <f aca="false">+((D67*$E$5+E67*$B$5)-$B$20-$B$8)*C67</f>
        <v>810591.910322738</v>
      </c>
      <c r="O68" s="11" t="n">
        <f aca="false">N68-O67</f>
        <v>493320.65362463</v>
      </c>
      <c r="P68" s="6" t="n">
        <f aca="false">+L67-$B$19</f>
        <v>195.174088735162</v>
      </c>
      <c r="Q68" s="6" t="n">
        <f aca="false">+(C68-C67)*1000/$B$23+Q69</f>
        <v>4.24643835616438</v>
      </c>
      <c r="R68" s="12" t="n">
        <f aca="false">+O68/(1+$B$11)^Q68</f>
        <v>329122.681183332</v>
      </c>
      <c r="S68" s="6" t="n">
        <f aca="false">+R68+S69</f>
        <v>5985324.4064313</v>
      </c>
      <c r="T68" s="6" t="n">
        <f aca="false">+(R67+R68)/2</f>
        <v>270386.652119165</v>
      </c>
      <c r="U68" s="4" t="n">
        <f aca="false">(T68+T69)/2</f>
        <v>274388.900362422</v>
      </c>
      <c r="V68" s="6"/>
    </row>
    <row r="69" customFormat="false" ht="12.75" hidden="false" customHeight="false" outlineLevel="0" collapsed="false">
      <c r="A69" s="0" t="n">
        <v>38</v>
      </c>
      <c r="B69" s="6" t="n">
        <v>214890</v>
      </c>
      <c r="C69" s="6" t="n">
        <v>296877</v>
      </c>
      <c r="D69" s="7" t="n">
        <v>0.56428015</v>
      </c>
      <c r="E69" s="7" t="n">
        <v>0.553123523</v>
      </c>
      <c r="F69" s="6" t="n">
        <f aca="false">C69*(D69*$E$5+E69*$B$5)-(B69+C69)*$B$7-C69*$B$8</f>
        <v>1399507.94732942</v>
      </c>
      <c r="G69" s="6" t="n">
        <f aca="false">+F69-G68</f>
        <v>848753.486863247</v>
      </c>
      <c r="H69" s="8" t="n">
        <f aca="false">(C69+B69)/(1000*$B$14)</f>
        <v>13.1898711340206</v>
      </c>
      <c r="I69" s="9" t="n">
        <f aca="false">+G69/(1+$B$11)^H69</f>
        <v>241444.539766356</v>
      </c>
      <c r="J69" s="3" t="n">
        <f aca="false">I69+J68</f>
        <v>7780277.4301324</v>
      </c>
      <c r="K69" s="3" t="n">
        <f aca="false">+(I69+I70)/2</f>
        <v>198748.780273403</v>
      </c>
      <c r="L69" s="10" t="n">
        <f aca="false">+$B$17-(B69+C69)/1000/$B$16</f>
        <v>-329.509836998653</v>
      </c>
      <c r="M69" s="10"/>
      <c r="N69" s="11" t="n">
        <f aca="false">+((D68*$E$5+E68*$B$5)-$B$20-$B$8)*C68</f>
        <v>819938.214090803</v>
      </c>
      <c r="O69" s="11" t="n">
        <f aca="false">N69-O68</f>
        <v>326617.560466173</v>
      </c>
      <c r="P69" s="6" t="n">
        <f aca="false">+L68-$B$19</f>
        <v>180.089574764538</v>
      </c>
      <c r="Q69" s="6" t="n">
        <f aca="false">+(C69-C68)*1000/$B$23+Q70</f>
        <v>3.78698630136986</v>
      </c>
      <c r="R69" s="12" t="n">
        <f aca="false">+O69/(1+$B$11)^Q69</f>
        <v>227659.616028025</v>
      </c>
      <c r="S69" s="6" t="n">
        <f aca="false">+R69+S70</f>
        <v>5656201.72524796</v>
      </c>
      <c r="T69" s="6" t="n">
        <f aca="false">+(R68+R69)/2</f>
        <v>278391.148605679</v>
      </c>
      <c r="U69" s="4" t="n">
        <f aca="false">(T69+T70)/2</f>
        <v>285508.935603911</v>
      </c>
      <c r="V69" s="6"/>
    </row>
    <row r="70" customFormat="false" ht="12.75" hidden="false" customHeight="false" outlineLevel="0" collapsed="false">
      <c r="A70" s="0" t="n">
        <v>39</v>
      </c>
      <c r="B70" s="6" t="n">
        <v>216530</v>
      </c>
      <c r="C70" s="6" t="n">
        <v>297626</v>
      </c>
      <c r="D70" s="7" t="n">
        <v>0.564241444</v>
      </c>
      <c r="E70" s="7" t="n">
        <v>0.552476484</v>
      </c>
      <c r="F70" s="6" t="n">
        <f aca="false">C70*(D70*$E$5+E70*$B$5)-(B70+C70)*$B$7-C70*$B$8</f>
        <v>1400557.68497949</v>
      </c>
      <c r="G70" s="6" t="n">
        <f aca="false">+F70-G69</f>
        <v>551804.198116239</v>
      </c>
      <c r="H70" s="8" t="n">
        <f aca="false">(C70+B70)/(1000*$B$14)</f>
        <v>13.2514432989691</v>
      </c>
      <c r="I70" s="9" t="n">
        <f aca="false">+G70/(1+$B$11)^H70</f>
        <v>156053.020780451</v>
      </c>
      <c r="J70" s="3" t="n">
        <f aca="false">I70+J69</f>
        <v>7936330.45091285</v>
      </c>
      <c r="K70" s="3" t="n">
        <f aca="false">+(I70+I71)/2</f>
        <v>198027.113058179</v>
      </c>
      <c r="L70" s="10" t="n">
        <f aca="false">+$B$17-(B70+C70)/1000/$B$16</f>
        <v>-331.048035046964</v>
      </c>
      <c r="M70" s="10"/>
      <c r="N70" s="11" t="n">
        <f aca="false">+((D69*$E$5+E69*$B$5)-$B$20-$B$8)*C69</f>
        <v>821028.74732942</v>
      </c>
      <c r="O70" s="11" t="n">
        <f aca="false">N70-O69</f>
        <v>494411.186863247</v>
      </c>
      <c r="P70" s="6" t="n">
        <f aca="false">+L69-$B$19</f>
        <v>170.490163001347</v>
      </c>
      <c r="Q70" s="6" t="n">
        <f aca="false">+(C70-C69)*1000/$B$23+Q71</f>
        <v>3.3991095890411</v>
      </c>
      <c r="R70" s="12" t="n">
        <f aca="false">+O70/(1+$B$11)^Q70</f>
        <v>357593.829176261</v>
      </c>
      <c r="S70" s="6" t="n">
        <f aca="false">+R70+S71</f>
        <v>5428542.10921994</v>
      </c>
      <c r="T70" s="6" t="n">
        <f aca="false">+(R69+R70)/2</f>
        <v>292626.722602143</v>
      </c>
      <c r="U70" s="4" t="n">
        <f aca="false">(T70+T71)/2</f>
        <v>295164.724626957</v>
      </c>
      <c r="V70" s="6"/>
    </row>
    <row r="71" customFormat="false" ht="12.75" hidden="false" customHeight="false" outlineLevel="0" collapsed="false">
      <c r="A71" s="0" t="n">
        <v>40</v>
      </c>
      <c r="B71" s="6" t="n">
        <v>216551</v>
      </c>
      <c r="C71" s="6" t="n">
        <v>297677</v>
      </c>
      <c r="D71" s="7" t="n">
        <v>0.564204194</v>
      </c>
      <c r="E71" s="7" t="n">
        <v>0.552434857</v>
      </c>
      <c r="F71" s="6" t="n">
        <f aca="false">C71*(D71*$E$5+E71*$B$5)-(B71+C71)*$B$7-C71*$B$8</f>
        <v>1400599.67063361</v>
      </c>
      <c r="G71" s="6" t="n">
        <f aca="false">+F71-G70</f>
        <v>848795.472517368</v>
      </c>
      <c r="H71" s="8" t="n">
        <f aca="false">(C71+B71)/(1000*$B$14)</f>
        <v>13.2532989690722</v>
      </c>
      <c r="I71" s="9" t="n">
        <f aca="false">+G71/(1+$B$11)^H71</f>
        <v>240001.205335907</v>
      </c>
      <c r="J71" s="3" t="n">
        <f aca="false">I71+J70</f>
        <v>8176331.65624876</v>
      </c>
      <c r="K71" s="3" t="n">
        <f aca="false">+(I71+I72)/2</f>
        <v>191763.445177183</v>
      </c>
      <c r="L71" s="10" t="n">
        <f aca="false">+$B$17-(B71+C71)/1000/$B$16</f>
        <v>-331.094393464493</v>
      </c>
      <c r="M71" s="10"/>
      <c r="N71" s="11" t="n">
        <f aca="false">+((D70*$E$5+E70*$B$5)-$B$20-$B$8)*C70</f>
        <v>821607.084979486</v>
      </c>
      <c r="O71" s="11" t="n">
        <f aca="false">N71-O70</f>
        <v>327195.898116239</v>
      </c>
      <c r="P71" s="6" t="n">
        <f aca="false">+L70-$B$19</f>
        <v>168.951964953036</v>
      </c>
      <c r="Q71" s="6" t="n">
        <f aca="false">+(C71-C70)*1000/$B$23+Q72</f>
        <v>3.34780821917808</v>
      </c>
      <c r="R71" s="12" t="n">
        <f aca="false">+O71/(1+$B$11)^Q71</f>
        <v>237811.62412728</v>
      </c>
      <c r="S71" s="6" t="n">
        <f aca="false">+R71+S72</f>
        <v>5070948.28004368</v>
      </c>
      <c r="T71" s="6" t="n">
        <f aca="false">+(R70+R71)/2</f>
        <v>297702.72665177</v>
      </c>
      <c r="U71" s="4" t="n">
        <f aca="false">(T71+T72)/2</f>
        <v>298157.794032171</v>
      </c>
      <c r="V71" s="6"/>
    </row>
    <row r="72" customFormat="false" ht="12.75" hidden="false" customHeight="false" outlineLevel="0" collapsed="false">
      <c r="A72" s="0" t="n">
        <v>41</v>
      </c>
      <c r="B72" s="6" t="n">
        <v>246293</v>
      </c>
      <c r="C72" s="6" t="n">
        <v>308254</v>
      </c>
      <c r="D72" s="7" t="n">
        <v>0.562155557</v>
      </c>
      <c r="E72" s="7" t="n">
        <v>0.545938856</v>
      </c>
      <c r="F72" s="6" t="n">
        <f aca="false">C72*(D72*$E$5+E72*$B$5)-(B72+C72)*$B$7-C72*$B$8</f>
        <v>1409239.76063564</v>
      </c>
      <c r="G72" s="6" t="n">
        <f aca="false">+F72-G71</f>
        <v>560444.288118277</v>
      </c>
      <c r="H72" s="8" t="n">
        <f aca="false">(C72+B72)/(1000*$B$14)</f>
        <v>14.2924484536082</v>
      </c>
      <c r="I72" s="9" t="n">
        <f aca="false">+G72/(1+$B$11)^H72</f>
        <v>143525.685018459</v>
      </c>
      <c r="J72" s="3" t="n">
        <f aca="false">I72+J71</f>
        <v>8319857.34126722</v>
      </c>
      <c r="K72" s="3" t="n">
        <f aca="false">+(I72+I73)/2</f>
        <v>175413.07676642</v>
      </c>
      <c r="L72" s="10" t="n">
        <f aca="false">+$B$17-(B72+C72)/1000/$B$16</f>
        <v>-357.054463414194</v>
      </c>
      <c r="M72" s="10"/>
      <c r="N72" s="11" t="n">
        <f aca="false">+((D71*$E$5+E71*$B$5)-$B$20-$B$8)*C71</f>
        <v>821535.370633606</v>
      </c>
      <c r="O72" s="11" t="n">
        <f aca="false">N72-O71</f>
        <v>494339.472517367</v>
      </c>
      <c r="P72" s="6" t="n">
        <f aca="false">+L71-$B$19</f>
        <v>168.905606535507</v>
      </c>
      <c r="Q72" s="6" t="n">
        <f aca="false">+(C72-C71)*1000/$B$23+Q73</f>
        <v>3.34431506849315</v>
      </c>
      <c r="R72" s="12" t="n">
        <f aca="false">+O72/(1+$B$11)^Q72</f>
        <v>359414.098697864</v>
      </c>
      <c r="S72" s="6" t="n">
        <f aca="false">+R72+S73</f>
        <v>4833136.6559164</v>
      </c>
      <c r="T72" s="6" t="n">
        <f aca="false">+(R71+R72)/2</f>
        <v>298612.861412572</v>
      </c>
      <c r="U72" s="4" t="n">
        <f aca="false">(T72+T73)/2</f>
        <v>304424.29107986</v>
      </c>
      <c r="V72" s="6"/>
    </row>
    <row r="73" customFormat="false" ht="12.75" hidden="false" customHeight="false" outlineLevel="0" collapsed="false">
      <c r="A73" s="0" t="n">
        <v>42</v>
      </c>
      <c r="B73" s="6" t="n">
        <v>260854</v>
      </c>
      <c r="C73" s="6" t="n">
        <v>313834</v>
      </c>
      <c r="D73" s="7" t="n">
        <v>0.560504486</v>
      </c>
      <c r="E73" s="7" t="n">
        <v>0.54195497</v>
      </c>
      <c r="F73" s="6" t="n">
        <f aca="false">C73*(D73*$E$5+E73*$B$5)-(B73+C73)*$B$7-C73*$B$8</f>
        <v>1410974.92151995</v>
      </c>
      <c r="G73" s="6" t="n">
        <f aca="false">+F73-G72</f>
        <v>850530.633401672</v>
      </c>
      <c r="H73" s="8" t="n">
        <f aca="false">(C73+B73)/(1000*$B$14)</f>
        <v>14.8115463917526</v>
      </c>
      <c r="I73" s="9" t="n">
        <f aca="false">+G73/(1+$B$11)^H73</f>
        <v>207300.468514381</v>
      </c>
      <c r="J73" s="3" t="n">
        <f aca="false">I73+J72</f>
        <v>8527157.8097816</v>
      </c>
      <c r="K73" s="3" t="n">
        <f aca="false">+(I73+I74)/2</f>
        <v>169066.748597087</v>
      </c>
      <c r="L73" s="10" t="n">
        <f aca="false">+$B$17-(B73+C73)/1000/$B$16</f>
        <v>-370.022586851208</v>
      </c>
      <c r="M73" s="10"/>
      <c r="N73" s="11" t="n">
        <f aca="false">+((D72*$E$5+E72*$B$5)-$B$20-$B$8)*C72</f>
        <v>829443.060635645</v>
      </c>
      <c r="O73" s="11" t="n">
        <f aca="false">N73-O72</f>
        <v>335103.588118277</v>
      </c>
      <c r="P73" s="6" t="n">
        <f aca="false">+L72-$B$19</f>
        <v>142.945536585806</v>
      </c>
      <c r="Q73" s="6" t="n">
        <f aca="false">+(C73-C72)*1000/$B$23+Q74</f>
        <v>2.61986301369863</v>
      </c>
      <c r="R73" s="12" t="n">
        <f aca="false">+O73/(1+$B$11)^Q73</f>
        <v>261057.342796432</v>
      </c>
      <c r="S73" s="6" t="n">
        <f aca="false">+R73+S74</f>
        <v>4473722.55721853</v>
      </c>
      <c r="T73" s="6" t="n">
        <f aca="false">+(R72+R73)/2</f>
        <v>310235.720747148</v>
      </c>
      <c r="U73" s="4" t="n">
        <f aca="false">(T73+T74)/2</f>
        <v>320297.889507401</v>
      </c>
      <c r="V73" s="6"/>
    </row>
    <row r="74" customFormat="false" ht="12.75" hidden="false" customHeight="false" outlineLevel="0" collapsed="false">
      <c r="A74" s="0" t="n">
        <v>43</v>
      </c>
      <c r="B74" s="6" t="n">
        <v>272875</v>
      </c>
      <c r="C74" s="6" t="n">
        <v>318408</v>
      </c>
      <c r="D74" s="7" t="n">
        <v>0.558737626</v>
      </c>
      <c r="E74" s="7" t="n">
        <v>0.538338186</v>
      </c>
      <c r="F74" s="6" t="n">
        <f aca="false">C74*(D74*$E$5+E74*$B$5)-(B74+C74)*$B$7-C74*$B$8</f>
        <v>1409658.29566178</v>
      </c>
      <c r="G74" s="6" t="n">
        <f aca="false">+F74-G73</f>
        <v>559127.662260111</v>
      </c>
      <c r="H74" s="8" t="n">
        <f aca="false">(C74+B74)/(1000*$B$14)</f>
        <v>15.2392525773196</v>
      </c>
      <c r="I74" s="9" t="n">
        <f aca="false">+G74/(1+$B$11)^H74</f>
        <v>130833.028679792</v>
      </c>
      <c r="J74" s="3" t="n">
        <f aca="false">I74+J73</f>
        <v>8657990.83846139</v>
      </c>
      <c r="K74" s="3" t="n">
        <f aca="false">+(I74+I75)/2</f>
        <v>160518.872100851</v>
      </c>
      <c r="L74" s="10" t="n">
        <f aca="false">+$B$17-(B74+C74)/1000/$B$16</f>
        <v>-380.707558224885</v>
      </c>
      <c r="M74" s="10"/>
      <c r="N74" s="11" t="n">
        <f aca="false">+((D73*$E$5+E73*$B$5)-$B$20-$B$8)*C73</f>
        <v>829775.121519949</v>
      </c>
      <c r="O74" s="11" t="n">
        <f aca="false">N74-O73</f>
        <v>494671.533401672</v>
      </c>
      <c r="P74" s="6" t="n">
        <f aca="false">+L73-$B$19</f>
        <v>129.977413148793</v>
      </c>
      <c r="Q74" s="6" t="n">
        <f aca="false">+(C74-C73)*1000/$B$23+Q75</f>
        <v>2.23767123287671</v>
      </c>
      <c r="R74" s="12" t="n">
        <f aca="false">+O74/(1+$B$11)^Q74</f>
        <v>399662.773738875</v>
      </c>
      <c r="S74" s="6" t="n">
        <f aca="false">+R74+S75</f>
        <v>4212665.2144221</v>
      </c>
      <c r="T74" s="6" t="n">
        <f aca="false">+(R73+R74)/2</f>
        <v>330360.058267654</v>
      </c>
      <c r="U74" s="4" t="n">
        <f aca="false">(T74+T75)/2</f>
        <v>334335.390990503</v>
      </c>
      <c r="V74" s="6"/>
    </row>
    <row r="75" customFormat="false" ht="12.75" hidden="false" customHeight="false" outlineLevel="0" collapsed="false">
      <c r="A75" s="0" t="n">
        <v>44</v>
      </c>
      <c r="B75" s="6" t="n">
        <v>285461</v>
      </c>
      <c r="C75" s="6" t="n">
        <v>322852</v>
      </c>
      <c r="D75" s="7" t="n">
        <v>0.556735321</v>
      </c>
      <c r="E75" s="7" t="n">
        <v>0.535080145</v>
      </c>
      <c r="F75" s="6" t="n">
        <f aca="false">C75*(D75*$E$5+E75*$B$5)-(B75+C75)*$B$7-C75*$B$8</f>
        <v>1406711.835493</v>
      </c>
      <c r="G75" s="6" t="n">
        <f aca="false">+F75-G74</f>
        <v>847584.173232889</v>
      </c>
      <c r="H75" s="8" t="n">
        <f aca="false">(C75+B75)/(1000*$B$14)</f>
        <v>15.6781701030928</v>
      </c>
      <c r="I75" s="9" t="n">
        <f aca="false">+G75/(1+$B$11)^H75</f>
        <v>190204.71552191</v>
      </c>
      <c r="J75" s="3" t="n">
        <f aca="false">I75+J74</f>
        <v>8848195.5539833</v>
      </c>
      <c r="K75" s="3" t="n">
        <f aca="false">+(I75+I76)/2</f>
        <v>151281.985899644</v>
      </c>
      <c r="L75" s="10" t="n">
        <f aca="false">+$B$17-(B75+C75)/1000/$B$16</f>
        <v>-391.67261170447</v>
      </c>
      <c r="M75" s="10"/>
      <c r="N75" s="11" t="n">
        <f aca="false">+((D74*$E$5+E74*$B$5)-$B$20-$B$8)*C74</f>
        <v>827384.995661783</v>
      </c>
      <c r="O75" s="11" t="n">
        <f aca="false">N75-O74</f>
        <v>332713.462260111</v>
      </c>
      <c r="P75" s="6" t="n">
        <f aca="false">+L74-$B$19</f>
        <v>119.292441775115</v>
      </c>
      <c r="Q75" s="6" t="n">
        <f aca="false">+(C75-C74)*1000/$B$23+Q76</f>
        <v>1.92438356164384</v>
      </c>
      <c r="R75" s="12" t="n">
        <f aca="false">+O75/(1+$B$11)^Q75</f>
        <v>276958.67368783</v>
      </c>
      <c r="S75" s="6" t="n">
        <f aca="false">+R75+S76</f>
        <v>3813002.44068323</v>
      </c>
      <c r="T75" s="6" t="n">
        <f aca="false">+(R74+R75)/2</f>
        <v>338310.723713353</v>
      </c>
      <c r="U75" s="4" t="n">
        <f aca="false">(T75+T76)/2</f>
        <v>343689.528271984</v>
      </c>
      <c r="V75" s="6"/>
    </row>
    <row r="76" customFormat="false" ht="12.75" hidden="false" customHeight="false" outlineLevel="0" collapsed="false">
      <c r="A76" s="0" t="n">
        <v>45</v>
      </c>
      <c r="B76" s="6" t="n">
        <v>314844</v>
      </c>
      <c r="C76" s="6" t="n">
        <v>330458</v>
      </c>
      <c r="D76" s="7" t="n">
        <v>0.553756229</v>
      </c>
      <c r="E76" s="7" t="n">
        <v>0.529745014</v>
      </c>
      <c r="F76" s="6" t="n">
        <f aca="false">C76*(D76*$E$5+E76*$B$5)-(B76+C76)*$B$7-C76*$B$8</f>
        <v>1395900.38386624</v>
      </c>
      <c r="G76" s="6" t="n">
        <f aca="false">+F76-G75</f>
        <v>548316.210633354</v>
      </c>
      <c r="H76" s="8" t="n">
        <f aca="false">(C76+B76)/(1000*$B$14)</f>
        <v>16.6314948453608</v>
      </c>
      <c r="I76" s="9" t="n">
        <f aca="false">+G76/(1+$B$11)^H76</f>
        <v>112359.256277378</v>
      </c>
      <c r="J76" s="3" t="n">
        <f aca="false">I76+J75</f>
        <v>8960554.81026068</v>
      </c>
      <c r="K76" s="3" t="n">
        <f aca="false">+(I76+I77)/2</f>
        <v>134671.934780702</v>
      </c>
      <c r="L76" s="10" t="n">
        <f aca="false">+$B$17-(B76+C76)/1000/$B$16</f>
        <v>-415.488604843424</v>
      </c>
      <c r="M76" s="10"/>
      <c r="N76" s="11" t="n">
        <f aca="false">+((D75*$E$5+E75*$B$5)-$B$20-$B$8)*C75</f>
        <v>824211.535493</v>
      </c>
      <c r="O76" s="11" t="n">
        <f aca="false">N76-O75</f>
        <v>491498.073232888</v>
      </c>
      <c r="P76" s="6" t="n">
        <f aca="false">+L75-$B$19</f>
        <v>108.32738829553</v>
      </c>
      <c r="Q76" s="6" t="n">
        <f aca="false">+(C76-C75)*1000/$B$23+Q77</f>
        <v>1.62</v>
      </c>
      <c r="R76" s="12" t="n">
        <f aca="false">+O76/(1+$B$11)^Q76</f>
        <v>421177.991973399</v>
      </c>
      <c r="S76" s="6" t="n">
        <f aca="false">+R76+S77</f>
        <v>3536043.7669954</v>
      </c>
      <c r="T76" s="6" t="n">
        <f aca="false">+(R75+R76)/2</f>
        <v>349068.332830614</v>
      </c>
      <c r="U76" s="4" t="n">
        <f aca="false">(T76+T77)/2</f>
        <v>353802.327053057</v>
      </c>
      <c r="V76" s="6"/>
    </row>
    <row r="77" customFormat="false" ht="12.75" hidden="false" customHeight="false" outlineLevel="0" collapsed="false">
      <c r="A77" s="0" t="n">
        <v>46</v>
      </c>
      <c r="B77" s="6" t="n">
        <v>342566</v>
      </c>
      <c r="C77" s="6" t="n">
        <v>336331</v>
      </c>
      <c r="D77" s="7" t="n">
        <v>0.551114827</v>
      </c>
      <c r="E77" s="7" t="n">
        <v>0.525339612</v>
      </c>
      <c r="F77" s="6" t="n">
        <f aca="false">C77*(D77*$E$5+E77*$B$5)-(B77+C77)*$B$7-C77*$B$8</f>
        <v>1380308.29635634</v>
      </c>
      <c r="G77" s="6" t="n">
        <f aca="false">+F77-G76</f>
        <v>831992.085722982</v>
      </c>
      <c r="H77" s="8" t="n">
        <f aca="false">(C77+B77)/(1000*$B$14)</f>
        <v>17.4973453608247</v>
      </c>
      <c r="I77" s="9" t="n">
        <f aca="false">+G77/(1+$B$11)^H77</f>
        <v>156984.613284026</v>
      </c>
      <c r="J77" s="3" t="n">
        <f aca="false">I77+J76</f>
        <v>9117539.42354471</v>
      </c>
      <c r="K77" s="3" t="n">
        <f aca="false">+(I77+I78)/2</f>
        <v>128818.587073737</v>
      </c>
      <c r="L77" s="10" t="n">
        <f aca="false">+$B$17-(B77+C77)/1000/$B$16</f>
        <v>-437.119313689383</v>
      </c>
      <c r="M77" s="10"/>
      <c r="N77" s="11" t="n">
        <f aca="false">+((D76*$E$5+E76*$B$5)-$B$20-$B$8)*C76</f>
        <v>820069.183866242</v>
      </c>
      <c r="O77" s="11" t="n">
        <f aca="false">N77-O76</f>
        <v>328571.110633354</v>
      </c>
      <c r="P77" s="6" t="n">
        <f aca="false">+L76-$B$19</f>
        <v>84.5113951565755</v>
      </c>
      <c r="Q77" s="6" t="n">
        <f aca="false">+(C77-C76)*1000/$B$23+Q78</f>
        <v>1.09904109589041</v>
      </c>
      <c r="R77" s="12" t="n">
        <f aca="false">+O77/(1+$B$11)^Q77</f>
        <v>295894.650577601</v>
      </c>
      <c r="S77" s="6" t="n">
        <f aca="false">+R77+S78</f>
        <v>3114865.775022</v>
      </c>
      <c r="T77" s="6" t="n">
        <f aca="false">+(R76+R77)/2</f>
        <v>358536.3212755</v>
      </c>
      <c r="U77" s="4" t="n">
        <f aca="false">(T77+T78)/2</f>
        <v>366838.211630557</v>
      </c>
      <c r="V77" s="6"/>
    </row>
    <row r="78" customFormat="false" ht="12.75" hidden="false" customHeight="false" outlineLevel="0" collapsed="false">
      <c r="A78" s="0" t="n">
        <v>47</v>
      </c>
      <c r="B78" s="6" t="n">
        <v>349501</v>
      </c>
      <c r="C78" s="6" t="n">
        <v>337477</v>
      </c>
      <c r="D78" s="7" t="n">
        <v>0.550670603</v>
      </c>
      <c r="E78" s="7" t="n">
        <v>0.524500482</v>
      </c>
      <c r="F78" s="6" t="n">
        <f aca="false">C78*(D78*$E$5+E78*$B$5)-(B78+C78)*$B$7-C78*$B$8</f>
        <v>1376128.66663759</v>
      </c>
      <c r="G78" s="6" t="n">
        <f aca="false">+F78-G77</f>
        <v>544136.580914609</v>
      </c>
      <c r="H78" s="8" t="n">
        <f aca="false">(C78+B78)/(1000*$B$14)</f>
        <v>17.705618556701</v>
      </c>
      <c r="I78" s="9" t="n">
        <f aca="false">+G78/(1+$B$11)^H78</f>
        <v>100652.560863447</v>
      </c>
      <c r="J78" s="3" t="n">
        <f aca="false">I78+J77</f>
        <v>9218191.98440815</v>
      </c>
      <c r="K78" s="3" t="n">
        <f aca="false">+(I78+I79)/2</f>
        <v>122007.151291928</v>
      </c>
      <c r="L78" s="10" t="n">
        <f aca="false">+$B$17-(B78+C78)/1000/$B$16</f>
        <v>-442.322402190178</v>
      </c>
      <c r="M78" s="10"/>
      <c r="N78" s="11" t="n">
        <f aca="false">+((D77*$E$5+E77*$B$5)-$B$20-$B$8)*C77</f>
        <v>814157.096356335</v>
      </c>
      <c r="O78" s="11" t="n">
        <f aca="false">N78-O77</f>
        <v>485585.985722982</v>
      </c>
      <c r="P78" s="6" t="n">
        <f aca="false">+L77-$B$19</f>
        <v>62.8806863106168</v>
      </c>
      <c r="Q78" s="6" t="n">
        <f aca="false">+(C78-C77)*1000/$B$23+Q79</f>
        <v>0.696780821917808</v>
      </c>
      <c r="R78" s="12" t="n">
        <f aca="false">+O78/(1+$B$11)^Q78</f>
        <v>454385.553393626</v>
      </c>
      <c r="S78" s="6" t="n">
        <f aca="false">+R78+S79</f>
        <v>2818971.1244444</v>
      </c>
      <c r="T78" s="6" t="n">
        <f aca="false">+(R77+R78)/2</f>
        <v>375140.101985614</v>
      </c>
      <c r="U78" s="4" t="n">
        <f aca="false">(T78+T79)/2</f>
        <v>378392.178779457</v>
      </c>
      <c r="V78" s="6"/>
    </row>
    <row r="79" customFormat="false" ht="12.75" hidden="false" customHeight="false" outlineLevel="0" collapsed="false">
      <c r="A79" s="0" t="n">
        <v>48</v>
      </c>
      <c r="B79" s="6" t="n">
        <v>369648</v>
      </c>
      <c r="C79" s="6" t="n">
        <v>340092</v>
      </c>
      <c r="D79" s="7" t="n">
        <v>0.549853834</v>
      </c>
      <c r="E79" s="7" t="n">
        <v>0.52273975</v>
      </c>
      <c r="F79" s="6" t="n">
        <f aca="false">C79*(D79*$E$5+E79*$B$5)-(B79+C79)*$B$7-C79*$B$8</f>
        <v>1363731.69455978</v>
      </c>
      <c r="G79" s="6" t="n">
        <f aca="false">+F79-G78</f>
        <v>819595.113645173</v>
      </c>
      <c r="H79" s="8" t="n">
        <f aca="false">(C79+B79)/(1000*$B$14)</f>
        <v>18.2922680412371</v>
      </c>
      <c r="I79" s="9" t="n">
        <f aca="false">+G79/(1+$B$11)^H79</f>
        <v>143361.741720409</v>
      </c>
      <c r="J79" s="3" t="n">
        <f aca="false">I79+J78</f>
        <v>9361553.72612856</v>
      </c>
      <c r="K79" s="3" t="n">
        <f aca="false">+(I79+I80)/2</f>
        <v>115945.020948182</v>
      </c>
      <c r="L79" s="10" t="n">
        <f aca="false">+$B$17-(B79+C79)/1000/$B$16</f>
        <v>-456.978100798653</v>
      </c>
      <c r="M79" s="10"/>
      <c r="N79" s="11" t="n">
        <f aca="false">+((D78*$E$5+E78*$B$5)-$B$20-$B$8)*C78</f>
        <v>813239.366637591</v>
      </c>
      <c r="O79" s="11" t="n">
        <f aca="false">N79-O78</f>
        <v>327653.380914609</v>
      </c>
      <c r="P79" s="6" t="n">
        <f aca="false">+L78-$B$19</f>
        <v>57.6775978098223</v>
      </c>
      <c r="Q79" s="6" t="n">
        <f aca="false">+(C79-C78)*1000/$B$23+Q80</f>
        <v>0.618287671232877</v>
      </c>
      <c r="R79" s="12" t="n">
        <f aca="false">+O79/(1+$B$11)^Q79</f>
        <v>308902.957752976</v>
      </c>
      <c r="S79" s="6" t="n">
        <f aca="false">+R79+S80</f>
        <v>2364585.57105077</v>
      </c>
      <c r="T79" s="6" t="n">
        <f aca="false">+(R78+R79)/2</f>
        <v>381644.255573301</v>
      </c>
      <c r="U79" s="4" t="n">
        <f aca="false">(T79+T80)/2</f>
        <v>384212.796124799</v>
      </c>
      <c r="V79" s="6"/>
    </row>
    <row r="80" customFormat="false" ht="12.75" hidden="false" customHeight="false" outlineLevel="0" collapsed="false">
      <c r="A80" s="0" t="n">
        <v>49</v>
      </c>
      <c r="B80" s="6" t="n">
        <v>388034</v>
      </c>
      <c r="C80" s="6" t="n">
        <v>342194</v>
      </c>
      <c r="D80" s="7" t="n">
        <v>0.549074361</v>
      </c>
      <c r="E80" s="7" t="n">
        <v>0.521569335</v>
      </c>
      <c r="F80" s="6" t="n">
        <f aca="false">C80*(D80*$E$5+E80*$B$5)-(B80+C80)*$B$7-C80*$B$8</f>
        <v>1351832.35811537</v>
      </c>
      <c r="G80" s="6" t="n">
        <f aca="false">+F80-G79</f>
        <v>532237.2444702</v>
      </c>
      <c r="H80" s="8" t="n">
        <f aca="false">(C80+B80)/(1000*$B$14)</f>
        <v>18.8203092783505</v>
      </c>
      <c r="I80" s="9" t="n">
        <f aca="false">+G80/(1+$B$11)^H80</f>
        <v>88528.3001759559</v>
      </c>
      <c r="J80" s="3" t="n">
        <f aca="false">I80+J79</f>
        <v>9450082.02630452</v>
      </c>
      <c r="K80" s="3" t="n">
        <f aca="false">+(I80+I81)/2</f>
        <v>107851.734578885</v>
      </c>
      <c r="L80" s="10" t="n">
        <f aca="false">+$B$17-(B80+C80)/1000/$B$16</f>
        <v>-470.169646053482</v>
      </c>
      <c r="M80" s="10"/>
      <c r="N80" s="11" t="n">
        <f aca="false">+((D79*$E$5+E79*$B$5)-$B$20-$B$8)*C79</f>
        <v>812175.694559783</v>
      </c>
      <c r="O80" s="11" t="n">
        <f aca="false">N80-O79</f>
        <v>484522.313645174</v>
      </c>
      <c r="P80" s="6" t="n">
        <f aca="false">+L79-$B$19</f>
        <v>43.0218992013475</v>
      </c>
      <c r="Q80" s="6" t="n">
        <f aca="false">+(C80-C79)*1000/$B$23+Q81</f>
        <v>0.439178082191781</v>
      </c>
      <c r="R80" s="12" t="n">
        <f aca="false">+O80/(1+$B$11)^Q80</f>
        <v>464659.715599619</v>
      </c>
      <c r="S80" s="6" t="n">
        <f aca="false">+R80+S81</f>
        <v>2055682.61329779</v>
      </c>
      <c r="T80" s="6" t="n">
        <f aca="false">+(R79+R80)/2</f>
        <v>386781.336676298</v>
      </c>
      <c r="U80" s="4" t="n">
        <f aca="false">(T80+T81)/2</f>
        <v>388997.725928504</v>
      </c>
      <c r="V80" s="6"/>
    </row>
    <row r="81" customFormat="false" ht="12.75" hidden="false" customHeight="false" outlineLevel="0" collapsed="false">
      <c r="A81" s="0" t="n">
        <v>50</v>
      </c>
      <c r="B81" s="6" t="n">
        <v>406796</v>
      </c>
      <c r="C81" s="6" t="n">
        <v>344520</v>
      </c>
      <c r="D81" s="7" t="n">
        <v>0.547861355</v>
      </c>
      <c r="E81" s="7" t="n">
        <v>0.519792247</v>
      </c>
      <c r="F81" s="6" t="n">
        <f aca="false">C81*(D81*$E$5+E81*$B$5)-(B81+C81)*$B$7-C81*$B$8</f>
        <v>1337472.15949041</v>
      </c>
      <c r="G81" s="6" t="n">
        <f aca="false">+F81-G80</f>
        <v>805234.915020211</v>
      </c>
      <c r="H81" s="8" t="n">
        <f aca="false">(C81+B81)/(1000*$B$14)</f>
        <v>19.3638144329897</v>
      </c>
      <c r="I81" s="9" t="n">
        <f aca="false">+G81/(1+$B$11)^H81</f>
        <v>127175.168981813</v>
      </c>
      <c r="J81" s="3" t="n">
        <f aca="false">I81+J80</f>
        <v>9577257.19528633</v>
      </c>
      <c r="K81" s="3" t="n">
        <f aca="false">+(I81+I82)/2</f>
        <v>105316.899893574</v>
      </c>
      <c r="L81" s="10" t="n">
        <f aca="false">+$B$17-(B81+C81)/1000/$B$16</f>
        <v>-483.747511454392</v>
      </c>
      <c r="M81" s="10"/>
      <c r="N81" s="11" t="n">
        <f aca="false">+((D80*$E$5+E80*$B$5)-$B$20-$B$8)*C80</f>
        <v>811358.558115373</v>
      </c>
      <c r="O81" s="11" t="n">
        <f aca="false">N81-O80</f>
        <v>326836.2444702</v>
      </c>
      <c r="P81" s="6" t="n">
        <f aca="false">+L80-$B$19</f>
        <v>29.8303539465178</v>
      </c>
      <c r="Q81" s="6" t="n">
        <f aca="false">+(C81-C80)*1000/$B$23+Q82</f>
        <v>0.295205479452055</v>
      </c>
      <c r="R81" s="12" t="n">
        <f aca="false">+O81/(1+$B$11)^Q81</f>
        <v>317768.514761802</v>
      </c>
      <c r="S81" s="6" t="n">
        <f aca="false">+R81+S82</f>
        <v>1591022.89769818</v>
      </c>
      <c r="T81" s="6" t="n">
        <f aca="false">+(R80+R81)/2</f>
        <v>391214.115180711</v>
      </c>
      <c r="U81" s="4" t="n">
        <f aca="false">(T81+T82)/2</f>
        <v>393751.859766742</v>
      </c>
      <c r="V81" s="6"/>
    </row>
    <row r="82" customFormat="false" ht="12.75" hidden="false" customHeight="false" outlineLevel="0" collapsed="false">
      <c r="A82" s="0" t="n">
        <v>51</v>
      </c>
      <c r="B82" s="6" t="n">
        <v>408535</v>
      </c>
      <c r="C82" s="6" t="n">
        <v>344707</v>
      </c>
      <c r="D82" s="7" t="n">
        <v>0.547769395</v>
      </c>
      <c r="E82" s="7" t="n">
        <v>0.519669659</v>
      </c>
      <c r="F82" s="6" t="n">
        <f aca="false">C82*(D82*$E$5+E82*$B$5)-(B82+C82)*$B$7-C82*$B$8</f>
        <v>1336175.87238379</v>
      </c>
      <c r="G82" s="6" t="n">
        <f aca="false">+F82-G81</f>
        <v>530940.957363582</v>
      </c>
      <c r="H82" s="8" t="n">
        <f aca="false">(C82+B82)/(1000*$B$14)</f>
        <v>19.4134536082474</v>
      </c>
      <c r="I82" s="9" t="n">
        <f aca="false">+G82/(1+$B$11)^H82</f>
        <v>83458.6308053338</v>
      </c>
      <c r="J82" s="3" t="n">
        <f aca="false">I82+J81</f>
        <v>9660715.82609166</v>
      </c>
      <c r="K82" s="3" t="n">
        <f aca="false">+(I82+I83)/2</f>
        <v>104645.057040313</v>
      </c>
      <c r="L82" s="10" t="n">
        <f aca="false">+$B$17-(B82+C82)/1000/$B$16</f>
        <v>-484.987599123311</v>
      </c>
      <c r="M82" s="10"/>
      <c r="N82" s="11" t="n">
        <f aca="false">+((D81*$E$5+E81*$B$5)-$B$20-$B$8)*C81</f>
        <v>807836.559490411</v>
      </c>
      <c r="O82" s="11" t="n">
        <f aca="false">N82-O81</f>
        <v>481000.315020211</v>
      </c>
      <c r="P82" s="6" t="n">
        <f aca="false">+L81-$B$19</f>
        <v>16.2524885456076</v>
      </c>
      <c r="Q82" s="6" t="n">
        <f aca="false">+(C82-C81)*1000/$B$23+Q83</f>
        <v>0.135890410958904</v>
      </c>
      <c r="R82" s="12" t="n">
        <f aca="false">+O82/(1+$B$11)^Q82</f>
        <v>474810.693943746</v>
      </c>
      <c r="S82" s="6" t="n">
        <f aca="false">+R82+S83</f>
        <v>1273254.38293637</v>
      </c>
      <c r="T82" s="6" t="n">
        <f aca="false">+(R81+R82)/2</f>
        <v>396289.604352774</v>
      </c>
      <c r="U82" s="4" t="n">
        <f aca="false">(T82+T83)/2</f>
        <v>397549.896299242</v>
      </c>
      <c r="V82" s="6"/>
    </row>
    <row r="83" customFormat="false" ht="12.75" hidden="false" customHeight="false" outlineLevel="0" collapsed="false">
      <c r="A83" s="0" t="n">
        <v>52</v>
      </c>
      <c r="B83" s="6" t="n">
        <v>410117</v>
      </c>
      <c r="C83" s="6" t="n">
        <v>344880</v>
      </c>
      <c r="D83" s="7" t="n">
        <v>0.547671161</v>
      </c>
      <c r="E83" s="7" t="n">
        <v>0.519538155</v>
      </c>
      <c r="F83" s="6" t="n">
        <f aca="false">C83*(D83*$E$5+E83*$B$5)-(B83+C83)*$B$7-C83*$B$8</f>
        <v>1334904.8814335</v>
      </c>
      <c r="G83" s="6" t="n">
        <f aca="false">+F83-G82</f>
        <v>803963.924069915</v>
      </c>
      <c r="H83" s="8" t="n">
        <f aca="false">(C83+B83)/(1000*$B$14)</f>
        <v>19.4586855670103</v>
      </c>
      <c r="I83" s="9" t="n">
        <f aca="false">+G83/(1+$B$11)^H83</f>
        <v>125831.483275291</v>
      </c>
      <c r="J83" s="3" t="n">
        <f aca="false">I83+J82</f>
        <v>9786547.30936695</v>
      </c>
      <c r="K83" s="3" t="n">
        <f aca="false">+(I83+I84)/2</f>
        <v>101169.115263727</v>
      </c>
      <c r="L83" s="10" t="n">
        <f aca="false">+$B$17-(B83+C83)/1000/$B$16</f>
        <v>-486.117585550596</v>
      </c>
      <c r="M83" s="10"/>
      <c r="N83" s="11" t="n">
        <f aca="false">+((D82*$E$5+E82*$B$5)-$B$20-$B$8)*C82</f>
        <v>807619.172383793</v>
      </c>
      <c r="O83" s="11" t="n">
        <f aca="false">N83-O82</f>
        <v>326618.857363582</v>
      </c>
      <c r="P83" s="6" t="n">
        <f aca="false">+L82-$B$19</f>
        <v>15.0124008766892</v>
      </c>
      <c r="Q83" s="6" t="n">
        <f aca="false">+(C83-C82)*1000/$B$23+Q84</f>
        <v>0.123082191780822</v>
      </c>
      <c r="R83" s="12" t="n">
        <f aca="false">+O83/(1+$B$11)^Q83</f>
        <v>322809.682547674</v>
      </c>
      <c r="S83" s="6" t="n">
        <f aca="false">+R83+S84</f>
        <v>798443.688992627</v>
      </c>
      <c r="T83" s="6" t="n">
        <f aca="false">+(R82+R83)/2</f>
        <v>398810.18824571</v>
      </c>
      <c r="U83" s="4" t="n">
        <f aca="false">(T83+T84)/2</f>
        <v>399016.016371012</v>
      </c>
      <c r="V83" s="6"/>
    </row>
    <row r="84" customFormat="false" ht="12.75" hidden="false" customHeight="false" outlineLevel="0" collapsed="false">
      <c r="A84" s="0" t="n">
        <v>53</v>
      </c>
      <c r="B84" s="6" t="n">
        <v>430054</v>
      </c>
      <c r="C84" s="6" t="n">
        <v>346504</v>
      </c>
      <c r="D84" s="7" t="n">
        <v>0.546938751</v>
      </c>
      <c r="E84" s="7" t="n">
        <v>0.518412754</v>
      </c>
      <c r="F84" s="6" t="n">
        <f aca="false">C84*(D84*$E$5+E84*$B$5)-(B84+C84)*$B$7-C84*$B$8</f>
        <v>1319369.04311655</v>
      </c>
      <c r="G84" s="6" t="n">
        <f aca="false">+F84-G83</f>
        <v>515405.11904663</v>
      </c>
      <c r="H84" s="8" t="n">
        <f aca="false">(C84+B84)/(1000*$B$14)</f>
        <v>20.014381443299</v>
      </c>
      <c r="I84" s="9" t="n">
        <f aca="false">+G84/(1+$B$11)^H84</f>
        <v>76506.7472521623</v>
      </c>
      <c r="J84" s="3" t="n">
        <f aca="false">I84+J83</f>
        <v>9863054.05661912</v>
      </c>
      <c r="K84" s="3" t="n">
        <f aca="false">+(I84+I85)/2</f>
        <v>38253.3736260812</v>
      </c>
      <c r="L84" s="10" t="n">
        <f aca="false">+$B$17-(B84+C84)/1000/$B$16</f>
        <v>-500</v>
      </c>
      <c r="M84" s="10"/>
      <c r="N84" s="11" t="n">
        <f aca="false">+((D83*$E$5+E83*$B$5)-$B$20-$B$8)*C83</f>
        <v>807322.181433497</v>
      </c>
      <c r="O84" s="11" t="n">
        <f aca="false">N84-O83</f>
        <v>480703.324069914</v>
      </c>
      <c r="P84" s="6" t="n">
        <f aca="false">+L83-$B$19</f>
        <v>13.8824144494037</v>
      </c>
      <c r="Q84" s="6" t="n">
        <f aca="false">+(C84-C83)*1000/$B$23+Q85+$B$25</f>
        <v>0.111232876712329</v>
      </c>
      <c r="R84" s="12" t="n">
        <f aca="false">+O84/(1+$B$11)^Q84</f>
        <v>475634.006444953</v>
      </c>
      <c r="S84" s="6" t="n">
        <f aca="false">+R84+S85</f>
        <v>475634.006444953</v>
      </c>
      <c r="T84" s="6" t="n">
        <f aca="false">+(R83+R84)/2</f>
        <v>399221.844496314</v>
      </c>
      <c r="U84" s="4" t="n">
        <f aca="false">(T84+T85)/2</f>
        <v>199610.922248157</v>
      </c>
      <c r="V84" s="6"/>
    </row>
    <row r="85" customFormat="false" ht="12.75" hidden="false" customHeight="false" outlineLevel="0" collapsed="false">
      <c r="N85" s="6"/>
      <c r="O85" s="6"/>
      <c r="P85" s="11" t="n">
        <f aca="false">+((D84*$E$5+E84*$B$5)-$B$20-$B$8)*C84-N84</f>
        <v>-1814.93831695139</v>
      </c>
      <c r="Q85" s="6"/>
      <c r="R85" s="6"/>
      <c r="S85" s="6"/>
      <c r="T85" s="6"/>
      <c r="U85" s="4"/>
      <c r="V85" s="6"/>
    </row>
    <row r="86" customFormat="false" ht="12.75" hidden="false" customHeight="false" outlineLevel="0" collapsed="false">
      <c r="U8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3:54:17Z</dcterms:created>
  <dc:creator>Ingenieria de Minas</dc:creator>
  <dc:description/>
  <dc:language>en-US</dc:language>
  <cp:lastModifiedBy>Ingenieria de Minas</cp:lastModifiedBy>
  <dcterms:modified xsi:type="dcterms:W3CDTF">2006-10-10T13:27:44Z</dcterms:modified>
  <cp:revision>0</cp:revision>
  <dc:subject/>
  <dc:title/>
</cp:coreProperties>
</file>