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LLER DE ANALISIS DE VARIACIONES EN COSTOS ESTÁNDAR</t>
  </si>
  <si>
    <t xml:space="preserve">Un contratista ofrece instalación de enchape de ladrillos para edificios. En el cuadro siguiente se presentan los datos de las</t>
  </si>
  <si>
    <t xml:space="preserve">obras ejecutadas durante el mes de mayo.</t>
  </si>
  <si>
    <t xml:space="preserve">Unidad de Medida</t>
  </si>
  <si>
    <t xml:space="preserve">DATOS DEL PRESUPUESTO</t>
  </si>
  <si>
    <t xml:space="preserve">DATOS REALES</t>
  </si>
  <si>
    <t xml:space="preserve">ANALISIS POR 3 CAUSAS</t>
  </si>
  <si>
    <t xml:space="preserve">N° de Unidades</t>
  </si>
  <si>
    <t xml:space="preserve">Costo por Unidad $</t>
  </si>
  <si>
    <t xml:space="preserve">Costo Total $</t>
  </si>
  <si>
    <t xml:space="preserve">Efecto Cantidad</t>
  </si>
  <si>
    <t xml:space="preserve">Efecto Precio</t>
  </si>
  <si>
    <t xml:space="preserve">Efecto Conjunto</t>
  </si>
  <si>
    <t xml:space="preserve">Efecto Total</t>
  </si>
  <si>
    <t xml:space="preserve">Producción del mes de mayo, de enchape terminado</t>
  </si>
  <si>
    <t xml:space="preserve">m2</t>
  </si>
  <si>
    <t xml:space="preserve">(1)</t>
  </si>
  <si>
    <t xml:space="preserve">Materiales Directos</t>
  </si>
  <si>
    <t xml:space="preserve">     - enchape de ladrillo</t>
  </si>
  <si>
    <t xml:space="preserve">(2)</t>
  </si>
  <si>
    <t xml:space="preserve">     - mortero pega enchape</t>
  </si>
  <si>
    <t xml:space="preserve">Kg</t>
  </si>
  <si>
    <t xml:space="preserve">Mano de Obra Directa</t>
  </si>
  <si>
    <t xml:space="preserve">H-H</t>
  </si>
  <si>
    <t xml:space="preserve">(3)</t>
  </si>
  <si>
    <t xml:space="preserve">Costos Indirectos de Fabricación</t>
  </si>
  <si>
    <t xml:space="preserve">GL</t>
  </si>
  <si>
    <t xml:space="preserve">Costo de Producción</t>
  </si>
  <si>
    <t xml:space="preserve">MARGEN OPERACIONAL</t>
  </si>
  <si>
    <t xml:space="preserve">(1): hubo una multa por atraso de 2% de la facturación.</t>
  </si>
  <si>
    <t xml:space="preserve">(2): hubo aumento de precios del enchape de ladrillo.</t>
  </si>
  <si>
    <t xml:space="preserve">´(3): para recuperar los atrasos fue necesario pagar horas ext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8" colorId="64" zoomScale="60" zoomScaleNormal="60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1.53"/>
    <col collapsed="false" customWidth="true" hidden="false" outlineLevel="0" max="4" min="4" style="0" width="11.53"/>
    <col collapsed="false" customWidth="true" hidden="false" outlineLevel="0" max="9" min="9" style="0" width="3.44"/>
    <col collapsed="false" customWidth="true" hidden="false" outlineLevel="0" max="10" min="10" style="0" width="0.81"/>
  </cols>
  <sheetData>
    <row r="1" customFormat="false" ht="14.5" hidden="false" customHeight="false" outlineLevel="0" collapsed="false">
      <c r="A1" s="1"/>
    </row>
    <row r="2" customFormat="false" ht="14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14.5" hidden="false" customHeight="false" outlineLevel="0" collapsed="false">
      <c r="A4" s="3" t="s">
        <v>1</v>
      </c>
    </row>
    <row r="5" customFormat="false" ht="14.5" hidden="false" customHeight="false" outlineLevel="0" collapsed="false">
      <c r="A5" s="3" t="s">
        <v>2</v>
      </c>
    </row>
    <row r="8" customFormat="false" ht="14.5" hidden="false" customHeight="true" outlineLevel="0" collapsed="false">
      <c r="B8" s="4" t="s">
        <v>3</v>
      </c>
      <c r="C8" s="5"/>
      <c r="D8" s="6" t="s">
        <v>4</v>
      </c>
      <c r="E8" s="7"/>
      <c r="F8" s="5"/>
      <c r="G8" s="6" t="s">
        <v>5</v>
      </c>
      <c r="H8" s="7"/>
      <c r="K8" s="8"/>
      <c r="L8" s="6" t="s">
        <v>6</v>
      </c>
      <c r="M8" s="6"/>
      <c r="N8" s="9"/>
    </row>
    <row r="9" customFormat="false" ht="29" hidden="false" customHeight="false" outlineLevel="0" collapsed="false">
      <c r="B9" s="4"/>
      <c r="C9" s="4" t="s">
        <v>7</v>
      </c>
      <c r="D9" s="4" t="s">
        <v>8</v>
      </c>
      <c r="E9" s="4" t="s">
        <v>9</v>
      </c>
      <c r="F9" s="4" t="s">
        <v>7</v>
      </c>
      <c r="G9" s="4" t="s">
        <v>8</v>
      </c>
      <c r="H9" s="4" t="s">
        <v>9</v>
      </c>
      <c r="K9" s="4" t="s">
        <v>10</v>
      </c>
      <c r="L9" s="4" t="s">
        <v>11</v>
      </c>
      <c r="M9" s="4" t="s">
        <v>12</v>
      </c>
      <c r="N9" s="4" t="s">
        <v>13</v>
      </c>
    </row>
    <row r="10" customFormat="false" ht="14.5" hidden="false" customHeight="false" outlineLevel="0" collapsed="false">
      <c r="B10" s="10"/>
      <c r="C10" s="10"/>
      <c r="D10" s="10"/>
      <c r="E10" s="10"/>
      <c r="F10" s="10"/>
      <c r="G10" s="10"/>
      <c r="H10" s="10"/>
      <c r="K10" s="10"/>
      <c r="L10" s="10"/>
      <c r="M10" s="10"/>
      <c r="N10" s="10"/>
    </row>
    <row r="11" customFormat="false" ht="29" hidden="false" customHeight="false" outlineLevel="0" collapsed="false">
      <c r="A11" s="11" t="s">
        <v>14</v>
      </c>
      <c r="B11" s="12" t="s">
        <v>15</v>
      </c>
      <c r="C11" s="13" t="n">
        <v>2000</v>
      </c>
      <c r="D11" s="13" t="n">
        <v>10000</v>
      </c>
      <c r="E11" s="13" t="n">
        <f aca="false">D11*C11</f>
        <v>20000000</v>
      </c>
      <c r="F11" s="13" t="n">
        <v>1980</v>
      </c>
      <c r="G11" s="13" t="n">
        <f aca="false">D11*98%</f>
        <v>9800</v>
      </c>
      <c r="H11" s="13" t="n">
        <f aca="false">G11*F11</f>
        <v>19404000</v>
      </c>
      <c r="I11" s="14" t="s">
        <v>16</v>
      </c>
      <c r="J11" s="15"/>
      <c r="K11" s="13" t="n">
        <f aca="false">D11*(F11-C11)</f>
        <v>-200000</v>
      </c>
      <c r="L11" s="13" t="n">
        <f aca="false">C11*(G11-D11)</f>
        <v>-400000</v>
      </c>
      <c r="M11" s="13" t="n">
        <f aca="false">(C11-F11)*(D11-G11)</f>
        <v>4000</v>
      </c>
      <c r="N11" s="13" t="n">
        <f aca="false">+M11+L11+K11</f>
        <v>-596000</v>
      </c>
    </row>
    <row r="12" customFormat="false" ht="14.5" hidden="false" customHeight="false" outlineLevel="0" collapsed="false">
      <c r="A12" s="16"/>
      <c r="B12" s="17"/>
      <c r="C12" s="18"/>
      <c r="D12" s="18"/>
      <c r="E12" s="18"/>
      <c r="F12" s="18"/>
      <c r="G12" s="18"/>
      <c r="H12" s="18"/>
      <c r="K12" s="18"/>
      <c r="L12" s="18"/>
      <c r="M12" s="18"/>
      <c r="N12" s="18"/>
    </row>
    <row r="13" customFormat="false" ht="14.5" hidden="false" customHeight="false" outlineLevel="0" collapsed="false">
      <c r="A13" s="19" t="s">
        <v>17</v>
      </c>
      <c r="B13" s="20"/>
      <c r="C13" s="21"/>
      <c r="D13" s="21"/>
      <c r="E13" s="21"/>
      <c r="F13" s="21"/>
      <c r="G13" s="21"/>
      <c r="H13" s="21"/>
      <c r="K13" s="21"/>
      <c r="L13" s="21"/>
      <c r="M13" s="21"/>
      <c r="N13" s="21"/>
    </row>
    <row r="14" customFormat="false" ht="14.5" hidden="false" customHeight="false" outlineLevel="0" collapsed="false">
      <c r="A14" s="22" t="s">
        <v>18</v>
      </c>
      <c r="B14" s="23" t="s">
        <v>15</v>
      </c>
      <c r="C14" s="24" t="n">
        <f aca="false">C11/99%</f>
        <v>2020.20202020202</v>
      </c>
      <c r="D14" s="24" t="n">
        <f aca="false">2000</f>
        <v>2000</v>
      </c>
      <c r="E14" s="24" t="n">
        <f aca="false">D14*C14</f>
        <v>4040404.04040404</v>
      </c>
      <c r="F14" s="24" t="n">
        <f aca="false">F11/95%</f>
        <v>2084.21052631579</v>
      </c>
      <c r="G14" s="24" t="n">
        <v>2500</v>
      </c>
      <c r="H14" s="24" t="n">
        <f aca="false">G14*F14</f>
        <v>5210526.31578947</v>
      </c>
      <c r="I14" s="14" t="s">
        <v>19</v>
      </c>
      <c r="K14" s="24" t="n">
        <f aca="false">D14*(F14-C14)</f>
        <v>128017.012227539</v>
      </c>
      <c r="L14" s="24" t="n">
        <f aca="false">C14*(G14-D14)</f>
        <v>1010101.01010101</v>
      </c>
      <c r="M14" s="24" t="n">
        <f aca="false">(C14-F14)*(D14-G14)</f>
        <v>32004.2530568846</v>
      </c>
      <c r="N14" s="24" t="n">
        <f aca="false">+M14+L14+K14</f>
        <v>1170122.27538543</v>
      </c>
    </row>
    <row r="15" customFormat="false" ht="14.5" hidden="false" customHeight="false" outlineLevel="0" collapsed="false">
      <c r="A15" s="22" t="s">
        <v>20</v>
      </c>
      <c r="B15" s="23" t="s">
        <v>21</v>
      </c>
      <c r="C15" s="24" t="n">
        <f aca="false">C11*5</f>
        <v>10000</v>
      </c>
      <c r="D15" s="24" t="n">
        <f aca="false">1500/25</f>
        <v>60</v>
      </c>
      <c r="E15" s="24" t="n">
        <f aca="false">D15*C15</f>
        <v>600000</v>
      </c>
      <c r="F15" s="24" t="n">
        <f aca="false">F14*4.6</f>
        <v>9587.36842105263</v>
      </c>
      <c r="G15" s="24" t="n">
        <v>62</v>
      </c>
      <c r="H15" s="24" t="n">
        <f aca="false">G15*F15</f>
        <v>594416.842105263</v>
      </c>
      <c r="K15" s="24" t="n">
        <f aca="false">D15*(F15-C15)</f>
        <v>-24757.8947368421</v>
      </c>
      <c r="L15" s="24" t="n">
        <f aca="false">C15*(G15-D15)</f>
        <v>20000</v>
      </c>
      <c r="M15" s="24" t="n">
        <f aca="false">(C15-F15)*(D15-G15)</f>
        <v>-825.263157894737</v>
      </c>
      <c r="N15" s="24" t="n">
        <f aca="false">+M15+L15+K15</f>
        <v>-5583.15789473684</v>
      </c>
    </row>
    <row r="16" customFormat="false" ht="14.5" hidden="false" customHeight="false" outlineLevel="0" collapsed="false">
      <c r="A16" s="22" t="s">
        <v>22</v>
      </c>
      <c r="B16" s="23" t="s">
        <v>23</v>
      </c>
      <c r="C16" s="24" t="n">
        <f aca="false">C11*2</f>
        <v>4000</v>
      </c>
      <c r="D16" s="24" t="n">
        <f aca="false">400000/200</f>
        <v>2000</v>
      </c>
      <c r="E16" s="24" t="n">
        <f aca="false">D16*C16</f>
        <v>8000000</v>
      </c>
      <c r="F16" s="24" t="n">
        <v>4500</v>
      </c>
      <c r="G16" s="24" t="n">
        <v>2800</v>
      </c>
      <c r="H16" s="24" t="n">
        <f aca="false">G16*F16</f>
        <v>12600000</v>
      </c>
      <c r="I16" s="14" t="s">
        <v>24</v>
      </c>
      <c r="K16" s="24" t="n">
        <f aca="false">D16*(F16-C16)</f>
        <v>1000000</v>
      </c>
      <c r="L16" s="24" t="n">
        <f aca="false">C16*(G16-D16)</f>
        <v>3200000</v>
      </c>
      <c r="M16" s="24" t="n">
        <f aca="false">(C16-F16)*(D16-G16)</f>
        <v>400000</v>
      </c>
      <c r="N16" s="24" t="n">
        <f aca="false">+M16+L16+K16</f>
        <v>4600000</v>
      </c>
    </row>
    <row r="17" customFormat="false" ht="14.5" hidden="false" customHeight="false" outlineLevel="0" collapsed="false">
      <c r="A17" s="22" t="s">
        <v>25</v>
      </c>
      <c r="B17" s="23" t="s">
        <v>26</v>
      </c>
      <c r="C17" s="24" t="n">
        <v>1</v>
      </c>
      <c r="D17" s="24" t="n">
        <f aca="false">E17/C11</f>
        <v>200</v>
      </c>
      <c r="E17" s="24" t="n">
        <v>400000</v>
      </c>
      <c r="F17" s="24" t="n">
        <v>1</v>
      </c>
      <c r="G17" s="24" t="n">
        <f aca="false">H17/F11</f>
        <v>191.919191919192</v>
      </c>
      <c r="H17" s="24" t="n">
        <f aca="false">190000*2</f>
        <v>380000</v>
      </c>
      <c r="K17" s="24" t="n">
        <f aca="false">D17*(F17-C17)</f>
        <v>0</v>
      </c>
      <c r="L17" s="24" t="n">
        <f aca="false">C17*(G17-D17)</f>
        <v>-8.08080808080808</v>
      </c>
      <c r="M17" s="24" t="n">
        <f aca="false">(C17-F17)*(D17-G17)</f>
        <v>0</v>
      </c>
      <c r="N17" s="24" t="n">
        <f aca="false">+M17+L17+K17</f>
        <v>-8.08080808080808</v>
      </c>
    </row>
    <row r="18" customFormat="false" ht="14.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K18" s="23"/>
      <c r="L18" s="23"/>
      <c r="M18" s="23"/>
      <c r="N18" s="23"/>
    </row>
    <row r="19" customFormat="false" ht="14.5" hidden="false" customHeight="false" outlineLevel="0" collapsed="false">
      <c r="A19" s="25" t="s">
        <v>27</v>
      </c>
      <c r="B19" s="26"/>
      <c r="C19" s="27" t="n">
        <f aca="false">C11</f>
        <v>2000</v>
      </c>
      <c r="D19" s="27" t="n">
        <f aca="false">E19/C19</f>
        <v>6520.20202020202</v>
      </c>
      <c r="E19" s="27" t="n">
        <f aca="false">SUM(E14:E17)</f>
        <v>13040404.040404</v>
      </c>
      <c r="F19" s="27" t="n">
        <f aca="false">F11</f>
        <v>1980</v>
      </c>
      <c r="G19" s="27" t="n">
        <f aca="false">H19/F19</f>
        <v>9487.34502923977</v>
      </c>
      <c r="H19" s="27" t="n">
        <f aca="false">SUM(H14:H17)</f>
        <v>18784943.1578947</v>
      </c>
      <c r="I19" s="1"/>
      <c r="J19" s="1"/>
      <c r="K19" s="27" t="n">
        <f aca="false">SUM(K14:K18)</f>
        <v>1103259.1174907</v>
      </c>
      <c r="L19" s="27" t="n">
        <f aca="false">SUM(L14:L18)</f>
        <v>4230092.92929293</v>
      </c>
      <c r="M19" s="27" t="n">
        <f aca="false">SUM(M14:M18)</f>
        <v>431178.98989899</v>
      </c>
      <c r="N19" s="27" t="n">
        <f aca="false">SUM(N14:N18)</f>
        <v>5764531.03668262</v>
      </c>
    </row>
    <row r="20" customFormat="false" ht="15" hidden="false" customHeight="false" outlineLevel="0" collapsed="false">
      <c r="A20" s="28"/>
    </row>
    <row r="21" customFormat="false" ht="15" hidden="false" customHeight="false" outlineLevel="0" collapsed="false">
      <c r="A21" s="29" t="s">
        <v>28</v>
      </c>
      <c r="E21" s="30" t="n">
        <f aca="false">+E11-E19</f>
        <v>6959595.95959596</v>
      </c>
      <c r="F21" s="31"/>
      <c r="G21" s="31"/>
      <c r="H21" s="30" t="n">
        <f aca="false">+H11-H19</f>
        <v>619056.842105262</v>
      </c>
      <c r="I21" s="31"/>
      <c r="J21" s="31"/>
      <c r="K21" s="30" t="n">
        <f aca="false">+K11-K19</f>
        <v>-1303259.1174907</v>
      </c>
      <c r="L21" s="30" t="n">
        <f aca="false">+L11-L19</f>
        <v>-4630092.92929293</v>
      </c>
      <c r="M21" s="30" t="n">
        <f aca="false">+M11-M19</f>
        <v>-427178.98989899</v>
      </c>
      <c r="N21" s="30" t="n">
        <f aca="false">+N11-N19</f>
        <v>-6360531.03668262</v>
      </c>
    </row>
    <row r="22" customFormat="false" ht="14.5" hidden="false" customHeight="false" outlineLevel="0" collapsed="false">
      <c r="A22" s="28"/>
    </row>
    <row r="23" customFormat="false" ht="14.5" hidden="false" customHeight="false" outlineLevel="0" collapsed="false">
      <c r="A23" s="28" t="s">
        <v>29</v>
      </c>
    </row>
    <row r="24" customFormat="false" ht="14.5" hidden="false" customHeight="false" outlineLevel="0" collapsed="false">
      <c r="A24" s="28" t="s">
        <v>30</v>
      </c>
    </row>
    <row r="25" customFormat="false" ht="14.5" hidden="false" customHeight="false" outlineLevel="0" collapsed="false">
      <c r="A25" s="0" t="s">
        <v>31</v>
      </c>
    </row>
    <row r="26" customFormat="false" ht="14.5" hidden="false" customHeight="false" outlineLevel="0" collapsed="false">
      <c r="J26" s="14"/>
    </row>
  </sheetData>
  <mergeCells count="3">
    <mergeCell ref="A2:I2"/>
    <mergeCell ref="B8:B9"/>
    <mergeCell ref="L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22:12:59Z</dcterms:created>
  <dc:creator>Roger Lowick-Russell</dc:creator>
  <dc:description/>
  <dc:language>en-US</dc:language>
  <cp:lastModifiedBy>rlowick</cp:lastModifiedBy>
  <cp:lastPrinted>2008-06-18T20:12:01Z</cp:lastPrinted>
  <dcterms:modified xsi:type="dcterms:W3CDTF">2011-06-04T19:42:22Z</dcterms:modified>
  <cp:revision>0</cp:revision>
  <dc:subject/>
  <dc:title/>
</cp:coreProperties>
</file>