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lie" sheetId="1" state="visible" r:id="rId2"/>
    <sheet name="error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6">
  <si>
    <t xml:space="preserve">N</t>
  </si>
  <si>
    <t xml:space="preserve">S</t>
  </si>
  <si>
    <t xml:space="preserve">J</t>
  </si>
  <si>
    <t xml:space="preserve">A</t>
  </si>
  <si>
    <t xml:space="preserve">V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3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12579704"/>
        <c:axId val="22973851"/>
      </c:areaChart>
      <c:catAx>
        <c:axId val="125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51"/>
        <c:crossesAt val="0"/>
        <c:auto val="1"/>
        <c:lblAlgn val="ctr"/>
        <c:lblOffset val="100"/>
        <c:noMultiLvlLbl val="0"/>
      </c:catAx>
      <c:valAx>
        <c:axId val="22973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L$7:$L$118</c:f>
              <c:numCache>
                <c:formatCode>General</c:formatCode>
                <c:ptCount val="112"/>
                <c:pt idx="0">
                  <c:v>10</c:v>
                </c:pt>
                <c:pt idx="1">
                  <c:v>90.6800899823683</c:v>
                </c:pt>
                <c:pt idx="2">
                  <c:v>32.4574639556245</c:v>
                </c:pt>
                <c:pt idx="3">
                  <c:v>74.8090958318382</c:v>
                </c:pt>
                <c:pt idx="4">
                  <c:v>41.8100639037808</c:v>
                </c:pt>
                <c:pt idx="5">
                  <c:v>72.5739326718202</c:v>
                </c:pt>
                <c:pt idx="6">
                  <c:v>49.5556394299525</c:v>
                </c:pt>
                <c:pt idx="7">
                  <c:v>65.0470132362934</c:v>
                </c:pt>
                <c:pt idx="8">
                  <c:v>53.1100137075275</c:v>
                </c:pt>
                <c:pt idx="9">
                  <c:v>54.0389378398649</c:v>
                </c:pt>
                <c:pt idx="10">
                  <c:v>59.4562947619782</c:v>
                </c:pt>
                <c:pt idx="11">
                  <c:v>53.8080908376761</c:v>
                </c:pt>
                <c:pt idx="12">
                  <c:v>60.8829620666254</c:v>
                </c:pt>
                <c:pt idx="13">
                  <c:v>58.9947185430274</c:v>
                </c:pt>
                <c:pt idx="14">
                  <c:v>60.6346746785151</c:v>
                </c:pt>
                <c:pt idx="15">
                  <c:v>51.9401014941336</c:v>
                </c:pt>
                <c:pt idx="16">
                  <c:v>56.1659693970444</c:v>
                </c:pt>
                <c:pt idx="17">
                  <c:v>56.3100648161142</c:v>
                </c:pt>
                <c:pt idx="18">
                  <c:v>52.958551145066</c:v>
                </c:pt>
                <c:pt idx="19">
                  <c:v>56.3231582159371</c:v>
                </c:pt>
                <c:pt idx="20">
                  <c:v>56.3870385828388</c:v>
                </c:pt>
                <c:pt idx="21">
                  <c:v>62.4876657252967</c:v>
                </c:pt>
                <c:pt idx="22">
                  <c:v>56.062648261082</c:v>
                </c:pt>
                <c:pt idx="23">
                  <c:v>62.7173853324349</c:v>
                </c:pt>
                <c:pt idx="24">
                  <c:v>60.7923195807739</c:v>
                </c:pt>
                <c:pt idx="25">
                  <c:v>67.9360941457073</c:v>
                </c:pt>
                <c:pt idx="26">
                  <c:v>63.4203576190613</c:v>
                </c:pt>
                <c:pt idx="27">
                  <c:v>71.3008346257782</c:v>
                </c:pt>
                <c:pt idx="28">
                  <c:v>60.4558926406301</c:v>
                </c:pt>
                <c:pt idx="29">
                  <c:v>74.6778448066829</c:v>
                </c:pt>
                <c:pt idx="30">
                  <c:v>63.6815990531607</c:v>
                </c:pt>
                <c:pt idx="31">
                  <c:v>74.2353729157233</c:v>
                </c:pt>
                <c:pt idx="32">
                  <c:v>60.7314565227884</c:v>
                </c:pt>
                <c:pt idx="33">
                  <c:v>63.2716790226328</c:v>
                </c:pt>
                <c:pt idx="34">
                  <c:v>53.3519664169629</c:v>
                </c:pt>
                <c:pt idx="35">
                  <c:v>59.8484155808568</c:v>
                </c:pt>
                <c:pt idx="36">
                  <c:v>56.5355620471735</c:v>
                </c:pt>
                <c:pt idx="37">
                  <c:v>63.5111921142263</c:v>
                </c:pt>
                <c:pt idx="38">
                  <c:v>53.7591400919363</c:v>
                </c:pt>
                <c:pt idx="39">
                  <c:v>59.5947480711723</c:v>
                </c:pt>
                <c:pt idx="40">
                  <c:v>54.0805043740305</c:v>
                </c:pt>
                <c:pt idx="41">
                  <c:v>51.3574573523057</c:v>
                </c:pt>
                <c:pt idx="42">
                  <c:v>51.9830547699983</c:v>
                </c:pt>
                <c:pt idx="43">
                  <c:v>50.1140225103795</c:v>
                </c:pt>
                <c:pt idx="44">
                  <c:v>52.7169697142037</c:v>
                </c:pt>
                <c:pt idx="45">
                  <c:v>48.6070335951022</c:v>
                </c:pt>
                <c:pt idx="46">
                  <c:v>56.7187492109574</c:v>
                </c:pt>
                <c:pt idx="47">
                  <c:v>45.9113019947404</c:v>
                </c:pt>
                <c:pt idx="48">
                  <c:v>57.5208187814742</c:v>
                </c:pt>
                <c:pt idx="49">
                  <c:v>51.0126846776367</c:v>
                </c:pt>
                <c:pt idx="50">
                  <c:v>57.8129156818009</c:v>
                </c:pt>
                <c:pt idx="51">
                  <c:v>48.7231829330338</c:v>
                </c:pt>
                <c:pt idx="52">
                  <c:v>57.3738150084717</c:v>
                </c:pt>
                <c:pt idx="53">
                  <c:v>49.3890908408137</c:v>
                </c:pt>
                <c:pt idx="54">
                  <c:v>52.6049192581637</c:v>
                </c:pt>
                <c:pt idx="55">
                  <c:v>53.7384555378618</c:v>
                </c:pt>
                <c:pt idx="56">
                  <c:v>49.6338327304433</c:v>
                </c:pt>
                <c:pt idx="57">
                  <c:v>54.6575947948479</c:v>
                </c:pt>
                <c:pt idx="58">
                  <c:v>53.0802970658375</c:v>
                </c:pt>
                <c:pt idx="59">
                  <c:v>54.5754916147691</c:v>
                </c:pt>
                <c:pt idx="60">
                  <c:v>53.2223723515579</c:v>
                </c:pt>
                <c:pt idx="61">
                  <c:v>55.5897713271045</c:v>
                </c:pt>
                <c:pt idx="62">
                  <c:v>61.6128133710759</c:v>
                </c:pt>
                <c:pt idx="63">
                  <c:v>54.5082441090921</c:v>
                </c:pt>
                <c:pt idx="64">
                  <c:v>67.9790344846929</c:v>
                </c:pt>
                <c:pt idx="65">
                  <c:v>49.6288495997841</c:v>
                </c:pt>
                <c:pt idx="66">
                  <c:v>67.2764138287182</c:v>
                </c:pt>
                <c:pt idx="67">
                  <c:v>52.2648272179046</c:v>
                </c:pt>
                <c:pt idx="68">
                  <c:v>57.846816581065</c:v>
                </c:pt>
                <c:pt idx="69">
                  <c:v>54.6912945840265</c:v>
                </c:pt>
                <c:pt idx="70">
                  <c:v>58.7841362814688</c:v>
                </c:pt>
                <c:pt idx="71">
                  <c:v>52.6662786746659</c:v>
                </c:pt>
                <c:pt idx="72">
                  <c:v>60.3396056077025</c:v>
                </c:pt>
                <c:pt idx="73">
                  <c:v>60.5403121922373</c:v>
                </c:pt>
                <c:pt idx="74">
                  <c:v>58.955646300726</c:v>
                </c:pt>
                <c:pt idx="75">
                  <c:v>63.9998911005614</c:v>
                </c:pt>
                <c:pt idx="76">
                  <c:v>62.2839906740796</c:v>
                </c:pt>
                <c:pt idx="77">
                  <c:v>59.9658070529338</c:v>
                </c:pt>
                <c:pt idx="78">
                  <c:v>59.6529125942186</c:v>
                </c:pt>
                <c:pt idx="79">
                  <c:v>64.37896375853</c:v>
                </c:pt>
                <c:pt idx="80">
                  <c:v>63.3116329247384</c:v>
                </c:pt>
                <c:pt idx="81">
                  <c:v>60.94112679983</c:v>
                </c:pt>
                <c:pt idx="82">
                  <c:v>55.8550737142458</c:v>
                </c:pt>
                <c:pt idx="83">
                  <c:v>66.5361322796503</c:v>
                </c:pt>
                <c:pt idx="84">
                  <c:v>60.2535996378392</c:v>
                </c:pt>
                <c:pt idx="85">
                  <c:v>68.3948436607214</c:v>
                </c:pt>
                <c:pt idx="86">
                  <c:v>60.0005031176338</c:v>
                </c:pt>
                <c:pt idx="87">
                  <c:v>66.0917771620132</c:v>
                </c:pt>
                <c:pt idx="88">
                  <c:v>61.0982472575681</c:v>
                </c:pt>
                <c:pt idx="89">
                  <c:v>74.7819606380297</c:v>
                </c:pt>
                <c:pt idx="90">
                  <c:v>65.0174946532735</c:v>
                </c:pt>
                <c:pt idx="91">
                  <c:v>76.3028997428165</c:v>
                </c:pt>
                <c:pt idx="92">
                  <c:v>68.3012140205349</c:v>
                </c:pt>
                <c:pt idx="93">
                  <c:v>70.557745026924</c:v>
                </c:pt>
                <c:pt idx="94">
                  <c:v>71.3767223599899</c:v>
                </c:pt>
                <c:pt idx="95">
                  <c:v>76.2689582711408</c:v>
                </c:pt>
                <c:pt idx="96">
                  <c:v>78.4554279418773</c:v>
                </c:pt>
                <c:pt idx="97">
                  <c:v>64.3781556792494</c:v>
                </c:pt>
                <c:pt idx="98">
                  <c:v>71.18440259292</c:v>
                </c:pt>
                <c:pt idx="99">
                  <c:v>64.6694652954385</c:v>
                </c:pt>
                <c:pt idx="100">
                  <c:v>83.5476042837724</c:v>
                </c:pt>
                <c:pt idx="101">
                  <c:v>62.1699312146306</c:v>
                </c:pt>
                <c:pt idx="102">
                  <c:v>82.3656160294454</c:v>
                </c:pt>
                <c:pt idx="103">
                  <c:v>70.4124360553976</c:v>
                </c:pt>
                <c:pt idx="104">
                  <c:v>73.6090227911767</c:v>
                </c:pt>
                <c:pt idx="105">
                  <c:v>62.8918875112075</c:v>
                </c:pt>
                <c:pt idx="106">
                  <c:v>77.5590251898382</c:v>
                </c:pt>
                <c:pt idx="107">
                  <c:v>58.8475475745505</c:v>
                </c:pt>
                <c:pt idx="108">
                  <c:v>84.2669257118888</c:v>
                </c:pt>
                <c:pt idx="109">
                  <c:v>61.3784875936071</c:v>
                </c:pt>
                <c:pt idx="110">
                  <c:v>76.973880488476</c:v>
                </c:pt>
                <c:pt idx="111">
                  <c:v>63.23452287397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M$7:$M$118</c:f>
              <c:numCache>
                <c:formatCode>General</c:formatCode>
                <c:ptCount val="112"/>
                <c:pt idx="0">
                  <c:v>20</c:v>
                </c:pt>
                <c:pt idx="1">
                  <c:v>2.0238204467185</c:v>
                </c:pt>
                <c:pt idx="2">
                  <c:v>19.534148747233</c:v>
                </c:pt>
                <c:pt idx="3">
                  <c:v>6.19136882379414</c:v>
                </c:pt>
                <c:pt idx="4">
                  <c:v>18.5122243290796</c:v>
                </c:pt>
                <c:pt idx="5">
                  <c:v>7.93162209850204</c:v>
                </c:pt>
                <c:pt idx="6">
                  <c:v>13.7225749821921</c:v>
                </c:pt>
                <c:pt idx="7">
                  <c:v>9.55382806379155</c:v>
                </c:pt>
                <c:pt idx="8">
                  <c:v>11.8874182325551</c:v>
                </c:pt>
                <c:pt idx="9">
                  <c:v>10.5486009709231</c:v>
                </c:pt>
                <c:pt idx="10">
                  <c:v>11.9104798481697</c:v>
                </c:pt>
                <c:pt idx="11">
                  <c:v>10.4202768837651</c:v>
                </c:pt>
                <c:pt idx="12">
                  <c:v>12.8306952400823</c:v>
                </c:pt>
                <c:pt idx="13">
                  <c:v>9.8873173928148</c:v>
                </c:pt>
                <c:pt idx="14">
                  <c:v>12.9058096521348</c:v>
                </c:pt>
                <c:pt idx="15">
                  <c:v>11.8150707524655</c:v>
                </c:pt>
                <c:pt idx="16">
                  <c:v>12.3593037560551</c:v>
                </c:pt>
                <c:pt idx="17">
                  <c:v>11.9342135361474</c:v>
                </c:pt>
                <c:pt idx="18">
                  <c:v>11.9814035938515</c:v>
                </c:pt>
                <c:pt idx="19">
                  <c:v>12.0779758872205</c:v>
                </c:pt>
                <c:pt idx="20">
                  <c:v>12.2715942947845</c:v>
                </c:pt>
                <c:pt idx="21">
                  <c:v>11.3305927006613</c:v>
                </c:pt>
                <c:pt idx="22">
                  <c:v>13.5448255598572</c:v>
                </c:pt>
                <c:pt idx="23">
                  <c:v>12.058692604751</c:v>
                </c:pt>
                <c:pt idx="24">
                  <c:v>11.457831370914</c:v>
                </c:pt>
                <c:pt idx="25">
                  <c:v>12.4601783212813</c:v>
                </c:pt>
                <c:pt idx="26">
                  <c:v>10.154070143027</c:v>
                </c:pt>
                <c:pt idx="27">
                  <c:v>12.5902523991248</c:v>
                </c:pt>
                <c:pt idx="28">
                  <c:v>11.6816426161557</c:v>
                </c:pt>
                <c:pt idx="29">
                  <c:v>11.0062371574806</c:v>
                </c:pt>
                <c:pt idx="30">
                  <c:v>12.2902960209477</c:v>
                </c:pt>
                <c:pt idx="31">
                  <c:v>10.4205058771229</c:v>
                </c:pt>
                <c:pt idx="32">
                  <c:v>12.4017498954849</c:v>
                </c:pt>
                <c:pt idx="33">
                  <c:v>11.3288187162659</c:v>
                </c:pt>
                <c:pt idx="34">
                  <c:v>13.0946965801909</c:v>
                </c:pt>
                <c:pt idx="35">
                  <c:v>11.5165172510279</c:v>
                </c:pt>
                <c:pt idx="36">
                  <c:v>13.3445865062749</c:v>
                </c:pt>
                <c:pt idx="37">
                  <c:v>10.2427244526846</c:v>
                </c:pt>
                <c:pt idx="38">
                  <c:v>10.9689581538605</c:v>
                </c:pt>
                <c:pt idx="39">
                  <c:v>10.8439009652611</c:v>
                </c:pt>
                <c:pt idx="40">
                  <c:v>10.5135962658303</c:v>
                </c:pt>
                <c:pt idx="41">
                  <c:v>11.1307174560992</c:v>
                </c:pt>
                <c:pt idx="42">
                  <c:v>11.0501834106737</c:v>
                </c:pt>
                <c:pt idx="43">
                  <c:v>11.5072582341922</c:v>
                </c:pt>
                <c:pt idx="44">
                  <c:v>12.919643774291</c:v>
                </c:pt>
                <c:pt idx="45">
                  <c:v>10.136013307121</c:v>
                </c:pt>
                <c:pt idx="46">
                  <c:v>10.7598309034829</c:v>
                </c:pt>
                <c:pt idx="47">
                  <c:v>9.40139794972852</c:v>
                </c:pt>
                <c:pt idx="48">
                  <c:v>10.3117816098962</c:v>
                </c:pt>
                <c:pt idx="49">
                  <c:v>9.92670949412901</c:v>
                </c:pt>
                <c:pt idx="50">
                  <c:v>9.87499103940489</c:v>
                </c:pt>
                <c:pt idx="51">
                  <c:v>9.8246981748411</c:v>
                </c:pt>
                <c:pt idx="52">
                  <c:v>8.63367905942511</c:v>
                </c:pt>
                <c:pt idx="53">
                  <c:v>9.60993680782464</c:v>
                </c:pt>
                <c:pt idx="54">
                  <c:v>10.0461901377583</c:v>
                </c:pt>
                <c:pt idx="55">
                  <c:v>9.19371480392221</c:v>
                </c:pt>
                <c:pt idx="56">
                  <c:v>9.89179403585274</c:v>
                </c:pt>
                <c:pt idx="57">
                  <c:v>9.02771738197117</c:v>
                </c:pt>
                <c:pt idx="58">
                  <c:v>8.59719560523104</c:v>
                </c:pt>
                <c:pt idx="59">
                  <c:v>9.641789006083</c:v>
                </c:pt>
                <c:pt idx="60">
                  <c:v>7.44622038982097</c:v>
                </c:pt>
                <c:pt idx="61">
                  <c:v>9.50315699327616</c:v>
                </c:pt>
                <c:pt idx="62">
                  <c:v>7.70573195299554</c:v>
                </c:pt>
                <c:pt idx="63">
                  <c:v>9.53654958369141</c:v>
                </c:pt>
                <c:pt idx="64">
                  <c:v>9.04795911109915</c:v>
                </c:pt>
                <c:pt idx="65">
                  <c:v>7.9991486977518</c:v>
                </c:pt>
                <c:pt idx="66">
                  <c:v>8.80359442256249</c:v>
                </c:pt>
                <c:pt idx="67">
                  <c:v>8.87306786126855</c:v>
                </c:pt>
                <c:pt idx="68">
                  <c:v>10.2047207141178</c:v>
                </c:pt>
                <c:pt idx="69">
                  <c:v>8.19197271247462</c:v>
                </c:pt>
                <c:pt idx="70">
                  <c:v>11.1055038260498</c:v>
                </c:pt>
                <c:pt idx="71">
                  <c:v>8.97061594047966</c:v>
                </c:pt>
                <c:pt idx="72">
                  <c:v>11.8239820122701</c:v>
                </c:pt>
                <c:pt idx="73">
                  <c:v>9.74586872479629</c:v>
                </c:pt>
                <c:pt idx="74">
                  <c:v>12.0921653793392</c:v>
                </c:pt>
                <c:pt idx="75">
                  <c:v>8.42844117349119</c:v>
                </c:pt>
                <c:pt idx="76">
                  <c:v>10.4175443463765</c:v>
                </c:pt>
                <c:pt idx="77">
                  <c:v>10.4500595864555</c:v>
                </c:pt>
                <c:pt idx="78">
                  <c:v>9.85218041107777</c:v>
                </c:pt>
                <c:pt idx="79">
                  <c:v>10.0970069565387</c:v>
                </c:pt>
                <c:pt idx="80">
                  <c:v>9.734867998114</c:v>
                </c:pt>
                <c:pt idx="81">
                  <c:v>8.501377367217</c:v>
                </c:pt>
                <c:pt idx="82">
                  <c:v>9.46492423118222</c:v>
                </c:pt>
                <c:pt idx="83">
                  <c:v>9.26269812629661</c:v>
                </c:pt>
                <c:pt idx="84">
                  <c:v>9.32505725980088</c:v>
                </c:pt>
                <c:pt idx="85">
                  <c:v>9.25879398779601</c:v>
                </c:pt>
                <c:pt idx="86">
                  <c:v>9.35451989852009</c:v>
                </c:pt>
                <c:pt idx="87">
                  <c:v>9.36291434554021</c:v>
                </c:pt>
                <c:pt idx="88">
                  <c:v>10.5353036555827</c:v>
                </c:pt>
                <c:pt idx="89">
                  <c:v>8.75391169772322</c:v>
                </c:pt>
                <c:pt idx="90">
                  <c:v>9.47047222032989</c:v>
                </c:pt>
                <c:pt idx="91">
                  <c:v>9.62005301794075</c:v>
                </c:pt>
                <c:pt idx="92">
                  <c:v>9.71441932137405</c:v>
                </c:pt>
                <c:pt idx="93">
                  <c:v>8.33002746805472</c:v>
                </c:pt>
                <c:pt idx="94">
                  <c:v>8.8493151978983</c:v>
                </c:pt>
                <c:pt idx="95">
                  <c:v>9.31310810240768</c:v>
                </c:pt>
                <c:pt idx="96">
                  <c:v>10.1566119764269</c:v>
                </c:pt>
                <c:pt idx="97">
                  <c:v>8.54630187811326</c:v>
                </c:pt>
                <c:pt idx="98">
                  <c:v>9.43466254633408</c:v>
                </c:pt>
                <c:pt idx="99">
                  <c:v>8.41189046999065</c:v>
                </c:pt>
                <c:pt idx="100">
                  <c:v>10.2245974383007</c:v>
                </c:pt>
                <c:pt idx="101">
                  <c:v>9.01490533355464</c:v>
                </c:pt>
                <c:pt idx="102">
                  <c:v>10.1798766585752</c:v>
                </c:pt>
                <c:pt idx="103">
                  <c:v>8.20154244909282</c:v>
                </c:pt>
                <c:pt idx="104">
                  <c:v>9.48943155184938</c:v>
                </c:pt>
                <c:pt idx="105">
                  <c:v>8.45193062108207</c:v>
                </c:pt>
                <c:pt idx="106">
                  <c:v>9.1121442519923</c:v>
                </c:pt>
                <c:pt idx="107">
                  <c:v>7.17145737153492</c:v>
                </c:pt>
                <c:pt idx="108">
                  <c:v>8.11289858461205</c:v>
                </c:pt>
                <c:pt idx="109">
                  <c:v>7.20604399155403</c:v>
                </c:pt>
                <c:pt idx="110">
                  <c:v>8.69309539830445</c:v>
                </c:pt>
                <c:pt idx="111">
                  <c:v>6.65959326284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N$7:$N$118</c:f>
              <c:numCache>
                <c:formatCode>General</c:formatCode>
                <c:ptCount val="112"/>
                <c:pt idx="0">
                  <c:v>20</c:v>
                </c:pt>
                <c:pt idx="1">
                  <c:v>21.6513768069006</c:v>
                </c:pt>
                <c:pt idx="2">
                  <c:v>8.59951216405272</c:v>
                </c:pt>
                <c:pt idx="3">
                  <c:v>18.1949868210693</c:v>
                </c:pt>
                <c:pt idx="4">
                  <c:v>10.1433570530499</c:v>
                </c:pt>
                <c:pt idx="5">
                  <c:v>17.5825093044615</c:v>
                </c:pt>
                <c:pt idx="6">
                  <c:v>11.4039857051813</c:v>
                </c:pt>
                <c:pt idx="7">
                  <c:v>14.7197751397283</c:v>
                </c:pt>
                <c:pt idx="8">
                  <c:v>11.6234515848588</c:v>
                </c:pt>
                <c:pt idx="9">
                  <c:v>12.9503832127843</c:v>
                </c:pt>
                <c:pt idx="10">
                  <c:v>11.9474284785373</c:v>
                </c:pt>
                <c:pt idx="11">
                  <c:v>13.453632597054</c:v>
                </c:pt>
                <c:pt idx="12">
                  <c:v>12.6218443376277</c:v>
                </c:pt>
                <c:pt idx="13">
                  <c:v>14.2711436405095</c:v>
                </c:pt>
                <c:pt idx="14">
                  <c:v>12.4079395060908</c:v>
                </c:pt>
                <c:pt idx="15">
                  <c:v>14.077625069238</c:v>
                </c:pt>
                <c:pt idx="16">
                  <c:v>13.3637874724187</c:v>
                </c:pt>
                <c:pt idx="17">
                  <c:v>13.6148296840174</c:v>
                </c:pt>
                <c:pt idx="18">
                  <c:v>13.3642457988992</c:v>
                </c:pt>
                <c:pt idx="19">
                  <c:v>13.3722707774275</c:v>
                </c:pt>
                <c:pt idx="20">
                  <c:v>13.8197647665503</c:v>
                </c:pt>
                <c:pt idx="21">
                  <c:v>13.7464171261579</c:v>
                </c:pt>
                <c:pt idx="22">
                  <c:v>13.0145259668852</c:v>
                </c:pt>
                <c:pt idx="23">
                  <c:v>15.0909539958647</c:v>
                </c:pt>
                <c:pt idx="24">
                  <c:v>14.5033117412678</c:v>
                </c:pt>
                <c:pt idx="25">
                  <c:v>13.4776000323199</c:v>
                </c:pt>
                <c:pt idx="26">
                  <c:v>14.3239248979952</c:v>
                </c:pt>
                <c:pt idx="27">
                  <c:v>12.4288577597431</c:v>
                </c:pt>
                <c:pt idx="28">
                  <c:v>13.5896180025988</c:v>
                </c:pt>
                <c:pt idx="29">
                  <c:v>13.2518580875872</c:v>
                </c:pt>
                <c:pt idx="30">
                  <c:v>13.1060409918516</c:v>
                </c:pt>
                <c:pt idx="31">
                  <c:v>13.4038135539355</c:v>
                </c:pt>
                <c:pt idx="32">
                  <c:v>12.6838489459319</c:v>
                </c:pt>
                <c:pt idx="33">
                  <c:v>13.7774889536007</c:v>
                </c:pt>
                <c:pt idx="34">
                  <c:v>13.5872677311537</c:v>
                </c:pt>
                <c:pt idx="35">
                  <c:v>14.4487983858317</c:v>
                </c:pt>
                <c:pt idx="36">
                  <c:v>13.4499958537059</c:v>
                </c:pt>
                <c:pt idx="37">
                  <c:v>15.1051453622905</c:v>
                </c:pt>
                <c:pt idx="38">
                  <c:v>13.1628179469869</c:v>
                </c:pt>
                <c:pt idx="39">
                  <c:v>13.0072181686245</c:v>
                </c:pt>
                <c:pt idx="40">
                  <c:v>12.8789958649659</c:v>
                </c:pt>
                <c:pt idx="41">
                  <c:v>12.3692754563595</c:v>
                </c:pt>
                <c:pt idx="42">
                  <c:v>12.3633332514977</c:v>
                </c:pt>
                <c:pt idx="43">
                  <c:v>12.8338832148279</c:v>
                </c:pt>
                <c:pt idx="44">
                  <c:v>13.3510068097424</c:v>
                </c:pt>
                <c:pt idx="45">
                  <c:v>14.5677042373726</c:v>
                </c:pt>
                <c:pt idx="46">
                  <c:v>12.8813159305341</c:v>
                </c:pt>
                <c:pt idx="47">
                  <c:v>12.2719165594998</c:v>
                </c:pt>
                <c:pt idx="48">
                  <c:v>11.345174807474</c:v>
                </c:pt>
                <c:pt idx="49">
                  <c:v>11.5492010231497</c:v>
                </c:pt>
                <c:pt idx="50">
                  <c:v>11.6386022601103</c:v>
                </c:pt>
                <c:pt idx="51">
                  <c:v>11.3217512135918</c:v>
                </c:pt>
                <c:pt idx="52">
                  <c:v>11.1213938424278</c:v>
                </c:pt>
                <c:pt idx="53">
                  <c:v>10.1391329430549</c:v>
                </c:pt>
                <c:pt idx="54">
                  <c:v>10.9051720013409</c:v>
                </c:pt>
                <c:pt idx="55">
                  <c:v>11.1048844284078</c:v>
                </c:pt>
                <c:pt idx="56">
                  <c:v>10.3737614969505</c:v>
                </c:pt>
                <c:pt idx="57">
                  <c:v>11.2751653135606</c:v>
                </c:pt>
                <c:pt idx="58">
                  <c:v>10.5080851105791</c:v>
                </c:pt>
                <c:pt idx="59">
                  <c:v>10.2058780037975</c:v>
                </c:pt>
                <c:pt idx="60">
                  <c:v>10.7396464181384</c:v>
                </c:pt>
                <c:pt idx="61">
                  <c:v>9.35558697892446</c:v>
                </c:pt>
                <c:pt idx="62">
                  <c:v>10.5005796325356</c:v>
                </c:pt>
                <c:pt idx="63">
                  <c:v>9.27954101799669</c:v>
                </c:pt>
                <c:pt idx="64">
                  <c:v>10.2899412650888</c:v>
                </c:pt>
                <c:pt idx="65">
                  <c:v>10.4835243099935</c:v>
                </c:pt>
                <c:pt idx="66">
                  <c:v>9.32692196830332</c:v>
                </c:pt>
                <c:pt idx="67">
                  <c:v>9.60651713220582</c:v>
                </c:pt>
                <c:pt idx="68">
                  <c:v>10.2275707232242</c:v>
                </c:pt>
                <c:pt idx="69">
                  <c:v>11.2439081512055</c:v>
                </c:pt>
                <c:pt idx="70">
                  <c:v>9.81275369737168</c:v>
                </c:pt>
                <c:pt idx="71">
                  <c:v>12.0799378297334</c:v>
                </c:pt>
                <c:pt idx="72">
                  <c:v>11.07950473625</c:v>
                </c:pt>
                <c:pt idx="73">
                  <c:v>12.9483671150493</c:v>
                </c:pt>
                <c:pt idx="74">
                  <c:v>11.6285205999472</c:v>
                </c:pt>
                <c:pt idx="75">
                  <c:v>13.2726718296908</c:v>
                </c:pt>
                <c:pt idx="76">
                  <c:v>10.9117969851808</c:v>
                </c:pt>
                <c:pt idx="77">
                  <c:v>11.6089897975715</c:v>
                </c:pt>
                <c:pt idx="78">
                  <c:v>12.1738665937234</c:v>
                </c:pt>
                <c:pt idx="79">
                  <c:v>11.4599667145834</c:v>
                </c:pt>
                <c:pt idx="80">
                  <c:v>11.5149980667669</c:v>
                </c:pt>
                <c:pt idx="81">
                  <c:v>10.9870772281335</c:v>
                </c:pt>
                <c:pt idx="82">
                  <c:v>9.80207945998613</c:v>
                </c:pt>
                <c:pt idx="83">
                  <c:v>10.5564290640056</c:v>
                </c:pt>
                <c:pt idx="84">
                  <c:v>10.2933111068389</c:v>
                </c:pt>
                <c:pt idx="85">
                  <c:v>10.5931764724918</c:v>
                </c:pt>
                <c:pt idx="86">
                  <c:v>10.3230515046194</c:v>
                </c:pt>
                <c:pt idx="87">
                  <c:v>10.3310604183414</c:v>
                </c:pt>
                <c:pt idx="88">
                  <c:v>10.7546924631786</c:v>
                </c:pt>
                <c:pt idx="89">
                  <c:v>11.4103806251896</c:v>
                </c:pt>
                <c:pt idx="90">
                  <c:v>10.3403634776229</c:v>
                </c:pt>
                <c:pt idx="91">
                  <c:v>10.4068392661428</c:v>
                </c:pt>
                <c:pt idx="92">
                  <c:v>10.8182606841718</c:v>
                </c:pt>
                <c:pt idx="93">
                  <c:v>11.3058662789571</c:v>
                </c:pt>
                <c:pt idx="94">
                  <c:v>10.1930186286952</c:v>
                </c:pt>
                <c:pt idx="95">
                  <c:v>10.1564557840859</c:v>
                </c:pt>
                <c:pt idx="96">
                  <c:v>10.7245951064562</c:v>
                </c:pt>
                <c:pt idx="97">
                  <c:v>11.4095625329565</c:v>
                </c:pt>
                <c:pt idx="98">
                  <c:v>9.9251648277812</c:v>
                </c:pt>
                <c:pt idx="99">
                  <c:v>10.2477374660036</c:v>
                </c:pt>
                <c:pt idx="100">
                  <c:v>10.0261313323222</c:v>
                </c:pt>
                <c:pt idx="101">
                  <c:v>11.4403208517672</c:v>
                </c:pt>
                <c:pt idx="102">
                  <c:v>10.5526096248572</c:v>
                </c:pt>
                <c:pt idx="103">
                  <c:v>11.3976803515966</c:v>
                </c:pt>
                <c:pt idx="104">
                  <c:v>10.2037213108785</c:v>
                </c:pt>
                <c:pt idx="105">
                  <c:v>10.7176519160219</c:v>
                </c:pt>
                <c:pt idx="106">
                  <c:v>9.72522520947194</c:v>
                </c:pt>
                <c:pt idx="107">
                  <c:v>10.0158039866037</c:v>
                </c:pt>
                <c:pt idx="108">
                  <c:v>8.68297056558164</c:v>
                </c:pt>
                <c:pt idx="109">
                  <c:v>9.31977554675257</c:v>
                </c:pt>
                <c:pt idx="110">
                  <c:v>8.68438938541015</c:v>
                </c:pt>
                <c:pt idx="111">
                  <c:v>9.49309826708117</c:v>
                </c:pt>
              </c:numCache>
            </c:numRef>
          </c:val>
        </c:ser>
        <c:axId val="94841157"/>
        <c:axId val="52612995"/>
      </c:areaChart>
      <c:catAx>
        <c:axId val="948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995"/>
        <c:crossesAt val="0"/>
        <c:auto val="1"/>
        <c:lblAlgn val="ctr"/>
        <c:lblOffset val="100"/>
        <c:noMultiLvlLbl val="0"/>
      </c:catAx>
      <c:valAx>
        <c:axId val="52612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S$7:$S$118</c:f>
              <c:numCache>
                <c:formatCode>General</c:formatCode>
                <c:ptCount val="112"/>
                <c:pt idx="0">
                  <c:v>20</c:v>
                </c:pt>
                <c:pt idx="1">
                  <c:v>128.836164866671</c:v>
                </c:pt>
                <c:pt idx="2">
                  <c:v>60.3361221389373</c:v>
                </c:pt>
                <c:pt idx="3">
                  <c:v>111.912456472414</c:v>
                </c:pt>
                <c:pt idx="4">
                  <c:v>69.0937496741428</c:v>
                </c:pt>
                <c:pt idx="5">
                  <c:v>95.8544818044482</c:v>
                </c:pt>
                <c:pt idx="6">
                  <c:v>72.6589171233727</c:v>
                </c:pt>
                <c:pt idx="7">
                  <c:v>83.6489495053808</c:v>
                </c:pt>
                <c:pt idx="8">
                  <c:v>71.103202450992</c:v>
                </c:pt>
                <c:pt idx="9">
                  <c:v>78.9396742793051</c:v>
                </c:pt>
                <c:pt idx="10">
                  <c:v>75.2859775352849</c:v>
                </c:pt>
                <c:pt idx="11">
                  <c:v>81.8623024018225</c:v>
                </c:pt>
                <c:pt idx="12">
                  <c:v>80.1862562525016</c:v>
                </c:pt>
                <c:pt idx="13">
                  <c:v>87.0219172826474</c:v>
                </c:pt>
                <c:pt idx="14">
                  <c:v>80.2917237098066</c:v>
                </c:pt>
                <c:pt idx="15">
                  <c:v>82.9944049351677</c:v>
                </c:pt>
                <c:pt idx="16">
                  <c:v>76.0798836299403</c:v>
                </c:pt>
                <c:pt idx="17">
                  <c:v>80.0481032689228</c:v>
                </c:pt>
                <c:pt idx="18">
                  <c:v>82.5887382609121</c:v>
                </c:pt>
                <c:pt idx="19">
                  <c:v>83.1053292223704</c:v>
                </c:pt>
                <c:pt idx="20">
                  <c:v>86.9714086026153</c:v>
                </c:pt>
                <c:pt idx="21">
                  <c:v>79.3363756147265</c:v>
                </c:pt>
                <c:pt idx="22">
                  <c:v>89.2667451009095</c:v>
                </c:pt>
                <c:pt idx="23">
                  <c:v>81.834872431319</c:v>
                </c:pt>
                <c:pt idx="24">
                  <c:v>88.027066604648</c:v>
                </c:pt>
                <c:pt idx="25">
                  <c:v>81.3291887474302</c:v>
                </c:pt>
                <c:pt idx="26">
                  <c:v>95.0921216867741</c:v>
                </c:pt>
                <c:pt idx="27">
                  <c:v>90.4357861170774</c:v>
                </c:pt>
                <c:pt idx="28">
                  <c:v>104.066750788653</c:v>
                </c:pt>
                <c:pt idx="29">
                  <c:v>89.1957854525413</c:v>
                </c:pt>
                <c:pt idx="30">
                  <c:v>111.329795576912</c:v>
                </c:pt>
                <c:pt idx="31">
                  <c:v>93.3694855402546</c:v>
                </c:pt>
                <c:pt idx="32">
                  <c:v>111.73420092746</c:v>
                </c:pt>
                <c:pt idx="33">
                  <c:v>105.286864250319</c:v>
                </c:pt>
                <c:pt idx="34">
                  <c:v>118.228975517691</c:v>
                </c:pt>
                <c:pt idx="35">
                  <c:v>109.886758438107</c:v>
                </c:pt>
                <c:pt idx="36">
                  <c:v>124.314673827689</c:v>
                </c:pt>
                <c:pt idx="37">
                  <c:v>112.150031886963</c:v>
                </c:pt>
                <c:pt idx="38">
                  <c:v>123.041113956346</c:v>
                </c:pt>
                <c:pt idx="39">
                  <c:v>113.260488584749</c:v>
                </c:pt>
                <c:pt idx="40">
                  <c:v>112.352567087124</c:v>
                </c:pt>
                <c:pt idx="41">
                  <c:v>109.772429434577</c:v>
                </c:pt>
                <c:pt idx="42">
                  <c:v>118.817175585894</c:v>
                </c:pt>
                <c:pt idx="43">
                  <c:v>111.220753758869</c:v>
                </c:pt>
                <c:pt idx="44">
                  <c:v>124.196330289633</c:v>
                </c:pt>
                <c:pt idx="45">
                  <c:v>116.693501640304</c:v>
                </c:pt>
                <c:pt idx="46">
                  <c:v>131.532327112124</c:v>
                </c:pt>
                <c:pt idx="47">
                  <c:v>121.165426691853</c:v>
                </c:pt>
                <c:pt idx="48">
                  <c:v>129.479739136834</c:v>
                </c:pt>
                <c:pt idx="49">
                  <c:v>113.942122081221</c:v>
                </c:pt>
                <c:pt idx="50">
                  <c:v>129.223972553673</c:v>
                </c:pt>
                <c:pt idx="51">
                  <c:v>121.991184665572</c:v>
                </c:pt>
                <c:pt idx="52">
                  <c:v>135.393217176655</c:v>
                </c:pt>
                <c:pt idx="53">
                  <c:v>133.910002712436</c:v>
                </c:pt>
                <c:pt idx="54">
                  <c:v>132.487105544894</c:v>
                </c:pt>
                <c:pt idx="55">
                  <c:v>137.855535451412</c:v>
                </c:pt>
                <c:pt idx="56">
                  <c:v>118.701363573147</c:v>
                </c:pt>
                <c:pt idx="57">
                  <c:v>128.791994891179</c:v>
                </c:pt>
                <c:pt idx="58">
                  <c:v>124.08391659992</c:v>
                </c:pt>
                <c:pt idx="59">
                  <c:v>124.309850574347</c:v>
                </c:pt>
                <c:pt idx="60">
                  <c:v>122.359654195588</c:v>
                </c:pt>
                <c:pt idx="61">
                  <c:v>118.67713773379</c:v>
                </c:pt>
                <c:pt idx="62">
                  <c:v>110.934657187807</c:v>
                </c:pt>
                <c:pt idx="63">
                  <c:v>108.639367628315</c:v>
                </c:pt>
                <c:pt idx="64">
                  <c:v>100.486283999246</c:v>
                </c:pt>
                <c:pt idx="65">
                  <c:v>116.640269294936</c:v>
                </c:pt>
                <c:pt idx="66">
                  <c:v>113.431387812747</c:v>
                </c:pt>
                <c:pt idx="67">
                  <c:v>121.825754814541</c:v>
                </c:pt>
                <c:pt idx="68">
                  <c:v>105.463702393767</c:v>
                </c:pt>
                <c:pt idx="69">
                  <c:v>117.593321284311</c:v>
                </c:pt>
                <c:pt idx="70">
                  <c:v>99.7808970304932</c:v>
                </c:pt>
                <c:pt idx="71">
                  <c:v>120.120944148571</c:v>
                </c:pt>
                <c:pt idx="72">
                  <c:v>113.832832753533</c:v>
                </c:pt>
                <c:pt idx="73">
                  <c:v>113.075768677868</c:v>
                </c:pt>
                <c:pt idx="74">
                  <c:v>118.604093625351</c:v>
                </c:pt>
                <c:pt idx="75">
                  <c:v>108.265103351238</c:v>
                </c:pt>
                <c:pt idx="76">
                  <c:v>124.417792736329</c:v>
                </c:pt>
                <c:pt idx="77">
                  <c:v>105.484094670654</c:v>
                </c:pt>
                <c:pt idx="78">
                  <c:v>120.411952127458</c:v>
                </c:pt>
                <c:pt idx="79">
                  <c:v>99.4008097241273</c:v>
                </c:pt>
                <c:pt idx="80">
                  <c:v>113.290758976794</c:v>
                </c:pt>
                <c:pt idx="81">
                  <c:v>100.436778804351</c:v>
                </c:pt>
                <c:pt idx="82">
                  <c:v>101.084099165421</c:v>
                </c:pt>
                <c:pt idx="83">
                  <c:v>97.9716107987272</c:v>
                </c:pt>
                <c:pt idx="84">
                  <c:v>106.794264553418</c:v>
                </c:pt>
                <c:pt idx="85">
                  <c:v>96.0422218120051</c:v>
                </c:pt>
                <c:pt idx="86">
                  <c:v>104.398205385465</c:v>
                </c:pt>
                <c:pt idx="87">
                  <c:v>89.9594875718594</c:v>
                </c:pt>
                <c:pt idx="88">
                  <c:v>108.082620411638</c:v>
                </c:pt>
                <c:pt idx="89">
                  <c:v>102.683319471053</c:v>
                </c:pt>
                <c:pt idx="90">
                  <c:v>118.399595614617</c:v>
                </c:pt>
                <c:pt idx="91">
                  <c:v>100.419608453879</c:v>
                </c:pt>
                <c:pt idx="92">
                  <c:v>106.214973536185</c:v>
                </c:pt>
                <c:pt idx="93">
                  <c:v>107.542159061478</c:v>
                </c:pt>
                <c:pt idx="94">
                  <c:v>110.265606857942</c:v>
                </c:pt>
                <c:pt idx="95">
                  <c:v>105.012509144919</c:v>
                </c:pt>
                <c:pt idx="96">
                  <c:v>115.48427665944</c:v>
                </c:pt>
                <c:pt idx="97">
                  <c:v>112.203618658267</c:v>
                </c:pt>
                <c:pt idx="98">
                  <c:v>125.13094008224</c:v>
                </c:pt>
                <c:pt idx="99">
                  <c:v>114.06030094899</c:v>
                </c:pt>
                <c:pt idx="100">
                  <c:v>125.736703746073</c:v>
                </c:pt>
                <c:pt idx="101">
                  <c:v>124.317354824833</c:v>
                </c:pt>
                <c:pt idx="102">
                  <c:v>134.607240807454</c:v>
                </c:pt>
                <c:pt idx="103">
                  <c:v>131.772170024768</c:v>
                </c:pt>
                <c:pt idx="104">
                  <c:v>127.233308929062</c:v>
                </c:pt>
                <c:pt idx="105">
                  <c:v>135.490993029193</c:v>
                </c:pt>
                <c:pt idx="106">
                  <c:v>121.563515843268</c:v>
                </c:pt>
                <c:pt idx="107">
                  <c:v>117.691934909206</c:v>
                </c:pt>
                <c:pt idx="108">
                  <c:v>117.080557574901</c:v>
                </c:pt>
                <c:pt idx="109">
                  <c:v>113.081295879307</c:v>
                </c:pt>
                <c:pt idx="110">
                  <c:v>115.647572326862</c:v>
                </c:pt>
                <c:pt idx="111">
                  <c:v>112.109222153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T$7:$T$118</c:f>
              <c:numCache>
                <c:formatCode>General</c:formatCode>
                <c:ptCount val="112"/>
                <c:pt idx="0">
                  <c:v>20</c:v>
                </c:pt>
                <c:pt idx="1">
                  <c:v>113.74226644512</c:v>
                </c:pt>
                <c:pt idx="2">
                  <c:v>53.9205207806311</c:v>
                </c:pt>
                <c:pt idx="3">
                  <c:v>93.2061085054847</c:v>
                </c:pt>
                <c:pt idx="4">
                  <c:v>60.6440177150169</c:v>
                </c:pt>
                <c:pt idx="5">
                  <c:v>76.6457686122114</c:v>
                </c:pt>
                <c:pt idx="6">
                  <c:v>59.4309295585589</c:v>
                </c:pt>
                <c:pt idx="7">
                  <c:v>70.4517201171032</c:v>
                </c:pt>
                <c:pt idx="8">
                  <c:v>60.1544315071985</c:v>
                </c:pt>
                <c:pt idx="9">
                  <c:v>72.9551615480041</c:v>
                </c:pt>
                <c:pt idx="10">
                  <c:v>69.0268626763383</c:v>
                </c:pt>
                <c:pt idx="11">
                  <c:v>76.5702803251864</c:v>
                </c:pt>
                <c:pt idx="12">
                  <c:v>72.8040541709717</c:v>
                </c:pt>
                <c:pt idx="13">
                  <c:v>72.3436168517316</c:v>
                </c:pt>
                <c:pt idx="14">
                  <c:v>70.8746843293188</c:v>
                </c:pt>
                <c:pt idx="15">
                  <c:v>69.7073224446925</c:v>
                </c:pt>
                <c:pt idx="16">
                  <c:v>72.4616504420392</c:v>
                </c:pt>
                <c:pt idx="17">
                  <c:v>69.6148976373368</c:v>
                </c:pt>
                <c:pt idx="18">
                  <c:v>75.3407816382188</c:v>
                </c:pt>
                <c:pt idx="19">
                  <c:v>70.4552937947089</c:v>
                </c:pt>
                <c:pt idx="20">
                  <c:v>72.7765498293187</c:v>
                </c:pt>
                <c:pt idx="21">
                  <c:v>74.6615703887148</c:v>
                </c:pt>
                <c:pt idx="22">
                  <c:v>73.7323781555306</c:v>
                </c:pt>
                <c:pt idx="23">
                  <c:v>80.3011034062228</c:v>
                </c:pt>
                <c:pt idx="24">
                  <c:v>81.2859835795405</c:v>
                </c:pt>
                <c:pt idx="25">
                  <c:v>80.4306134562623</c:v>
                </c:pt>
                <c:pt idx="26">
                  <c:v>74.5694187281866</c:v>
                </c:pt>
                <c:pt idx="27">
                  <c:v>80.5881969947964</c:v>
                </c:pt>
                <c:pt idx="28">
                  <c:v>78.6328031681721</c:v>
                </c:pt>
                <c:pt idx="29">
                  <c:v>86.2579693150907</c:v>
                </c:pt>
                <c:pt idx="30">
                  <c:v>79.7859491239693</c:v>
                </c:pt>
                <c:pt idx="31">
                  <c:v>87.8462801974181</c:v>
                </c:pt>
                <c:pt idx="32">
                  <c:v>84.8323049852096</c:v>
                </c:pt>
                <c:pt idx="33">
                  <c:v>97.8551284180449</c:v>
                </c:pt>
                <c:pt idx="34">
                  <c:v>90.7857275887962</c:v>
                </c:pt>
                <c:pt idx="35">
                  <c:v>92.2189239872031</c:v>
                </c:pt>
                <c:pt idx="36">
                  <c:v>85.8541386007183</c:v>
                </c:pt>
                <c:pt idx="37">
                  <c:v>84.5685067411357</c:v>
                </c:pt>
                <c:pt idx="38">
                  <c:v>90.6797342975533</c:v>
                </c:pt>
                <c:pt idx="39">
                  <c:v>86.9950811477696</c:v>
                </c:pt>
                <c:pt idx="40">
                  <c:v>88.4159892726656</c:v>
                </c:pt>
                <c:pt idx="41">
                  <c:v>87.2149562423703</c:v>
                </c:pt>
                <c:pt idx="42">
                  <c:v>93.5759127390171</c:v>
                </c:pt>
                <c:pt idx="43">
                  <c:v>86.5019940801939</c:v>
                </c:pt>
                <c:pt idx="44">
                  <c:v>97.6201879556496</c:v>
                </c:pt>
                <c:pt idx="45">
                  <c:v>91.9717403414244</c:v>
                </c:pt>
                <c:pt idx="46">
                  <c:v>106.872460088138</c:v>
                </c:pt>
                <c:pt idx="47">
                  <c:v>100.158089078607</c:v>
                </c:pt>
                <c:pt idx="48">
                  <c:v>112.098597337316</c:v>
                </c:pt>
                <c:pt idx="49">
                  <c:v>104.302434803605</c:v>
                </c:pt>
                <c:pt idx="50">
                  <c:v>114.290112351118</c:v>
                </c:pt>
                <c:pt idx="51">
                  <c:v>111.848979452388</c:v>
                </c:pt>
                <c:pt idx="52">
                  <c:v>108.813586957083</c:v>
                </c:pt>
                <c:pt idx="53">
                  <c:v>99.3580367428876</c:v>
                </c:pt>
                <c:pt idx="54">
                  <c:v>98.600045667802</c:v>
                </c:pt>
                <c:pt idx="55">
                  <c:v>89.2978257074078</c:v>
                </c:pt>
                <c:pt idx="56">
                  <c:v>87.2375377714958</c:v>
                </c:pt>
                <c:pt idx="57">
                  <c:v>81.2593422899199</c:v>
                </c:pt>
                <c:pt idx="58">
                  <c:v>93.8730995466925</c:v>
                </c:pt>
                <c:pt idx="59">
                  <c:v>85.2489529326462</c:v>
                </c:pt>
                <c:pt idx="60">
                  <c:v>99.0641857182639</c:v>
                </c:pt>
                <c:pt idx="61">
                  <c:v>84.7756157790507</c:v>
                </c:pt>
                <c:pt idx="62">
                  <c:v>89.3455626969877</c:v>
                </c:pt>
                <c:pt idx="63">
                  <c:v>86.6083022267516</c:v>
                </c:pt>
                <c:pt idx="64">
                  <c:v>89.7793902384367</c:v>
                </c:pt>
                <c:pt idx="65">
                  <c:v>88.136406835441</c:v>
                </c:pt>
                <c:pt idx="66">
                  <c:v>90.0795699755068</c:v>
                </c:pt>
                <c:pt idx="67">
                  <c:v>86.9407496964198</c:v>
                </c:pt>
                <c:pt idx="68">
                  <c:v>85.7165383424624</c:v>
                </c:pt>
                <c:pt idx="69">
                  <c:v>84.3760905233434</c:v>
                </c:pt>
                <c:pt idx="70">
                  <c:v>76.1451978058832</c:v>
                </c:pt>
                <c:pt idx="71">
                  <c:v>84.894933520036</c:v>
                </c:pt>
                <c:pt idx="72">
                  <c:v>78.2979043474336</c:v>
                </c:pt>
                <c:pt idx="73">
                  <c:v>84.7863043486324</c:v>
                </c:pt>
                <c:pt idx="74">
                  <c:v>76.9120538271819</c:v>
                </c:pt>
                <c:pt idx="75">
                  <c:v>90.4035784898307</c:v>
                </c:pt>
                <c:pt idx="76">
                  <c:v>77.2561552758649</c:v>
                </c:pt>
                <c:pt idx="77">
                  <c:v>97.373666454722</c:v>
                </c:pt>
                <c:pt idx="78">
                  <c:v>80.5375205644178</c:v>
                </c:pt>
                <c:pt idx="79">
                  <c:v>88.494550228217</c:v>
                </c:pt>
                <c:pt idx="80">
                  <c:v>82.9189138154275</c:v>
                </c:pt>
                <c:pt idx="81">
                  <c:v>89.2859837268386</c:v>
                </c:pt>
                <c:pt idx="82">
                  <c:v>88.3390807013101</c:v>
                </c:pt>
                <c:pt idx="83">
                  <c:v>88.6106652148437</c:v>
                </c:pt>
                <c:pt idx="84">
                  <c:v>89.4276730867676</c:v>
                </c:pt>
                <c:pt idx="85">
                  <c:v>86.534673972562</c:v>
                </c:pt>
                <c:pt idx="86">
                  <c:v>83.4852449451448</c:v>
                </c:pt>
                <c:pt idx="87">
                  <c:v>81.1836115011776</c:v>
                </c:pt>
                <c:pt idx="88">
                  <c:v>84.2482356337124</c:v>
                </c:pt>
                <c:pt idx="89">
                  <c:v>73.6744599915694</c:v>
                </c:pt>
                <c:pt idx="90">
                  <c:v>80.1015489645191</c:v>
                </c:pt>
                <c:pt idx="91">
                  <c:v>83.6338004740841</c:v>
                </c:pt>
                <c:pt idx="92">
                  <c:v>83.9735442137919</c:v>
                </c:pt>
                <c:pt idx="93">
                  <c:v>91.6678810438804</c:v>
                </c:pt>
                <c:pt idx="94">
                  <c:v>94.1523838823811</c:v>
                </c:pt>
                <c:pt idx="95">
                  <c:v>94.4411424834709</c:v>
                </c:pt>
                <c:pt idx="96">
                  <c:v>95.5544849251527</c:v>
                </c:pt>
                <c:pt idx="97">
                  <c:v>100.03939406899</c:v>
                </c:pt>
                <c:pt idx="98">
                  <c:v>96.2231398020569</c:v>
                </c:pt>
                <c:pt idx="99">
                  <c:v>100.42851566261</c:v>
                </c:pt>
                <c:pt idx="100">
                  <c:v>98.8641292942199</c:v>
                </c:pt>
                <c:pt idx="101">
                  <c:v>108.618330663586</c:v>
                </c:pt>
                <c:pt idx="102">
                  <c:v>102.913469273181</c:v>
                </c:pt>
                <c:pt idx="103">
                  <c:v>107.693368768379</c:v>
                </c:pt>
                <c:pt idx="104">
                  <c:v>98.2308039194226</c:v>
                </c:pt>
                <c:pt idx="105">
                  <c:v>106.273321354823</c:v>
                </c:pt>
                <c:pt idx="106">
                  <c:v>95.3081735636023</c:v>
                </c:pt>
                <c:pt idx="107">
                  <c:v>94.533484355841</c:v>
                </c:pt>
                <c:pt idx="108">
                  <c:v>105.095306508071</c:v>
                </c:pt>
                <c:pt idx="109">
                  <c:v>89.7092789085776</c:v>
                </c:pt>
                <c:pt idx="110">
                  <c:v>102.809423261966</c:v>
                </c:pt>
                <c:pt idx="111">
                  <c:v>90.75687055012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U$7:$U$118</c:f>
              <c:numCache>
                <c:formatCode>General</c:formatCode>
                <c:ptCount val="112"/>
                <c:pt idx="0">
                  <c:v>20</c:v>
                </c:pt>
                <c:pt idx="1">
                  <c:v>118.459132716411</c:v>
                </c:pt>
                <c:pt idx="2">
                  <c:v>18.1850600055295</c:v>
                </c:pt>
                <c:pt idx="3">
                  <c:v>107.363199881575</c:v>
                </c:pt>
                <c:pt idx="4">
                  <c:v>65.6802995470145</c:v>
                </c:pt>
                <c:pt idx="5">
                  <c:v>112.391348542139</c:v>
                </c:pt>
                <c:pt idx="6">
                  <c:v>76.1604881201279</c:v>
                </c:pt>
                <c:pt idx="7">
                  <c:v>105.753154246564</c:v>
                </c:pt>
                <c:pt idx="8">
                  <c:v>83.0453806062698</c:v>
                </c:pt>
                <c:pt idx="9">
                  <c:v>100.312313690501</c:v>
                </c:pt>
                <c:pt idx="10">
                  <c:v>89.6096531950088</c:v>
                </c:pt>
                <c:pt idx="11">
                  <c:v>94.382675241859</c:v>
                </c:pt>
                <c:pt idx="12">
                  <c:v>89.2024763539361</c:v>
                </c:pt>
                <c:pt idx="13">
                  <c:v>95.7020748173823</c:v>
                </c:pt>
                <c:pt idx="14">
                  <c:v>93.9129449367946</c:v>
                </c:pt>
                <c:pt idx="15">
                  <c:v>88.9368490965064</c:v>
                </c:pt>
                <c:pt idx="16">
                  <c:v>92.2085928069405</c:v>
                </c:pt>
                <c:pt idx="17">
                  <c:v>88.4705532126968</c:v>
                </c:pt>
                <c:pt idx="18">
                  <c:v>92.0305971039559</c:v>
                </c:pt>
                <c:pt idx="19">
                  <c:v>89.2242567648952</c:v>
                </c:pt>
                <c:pt idx="20">
                  <c:v>88.9980150836888</c:v>
                </c:pt>
                <c:pt idx="21">
                  <c:v>88.943134986223</c:v>
                </c:pt>
                <c:pt idx="22">
                  <c:v>86.9554410820585</c:v>
                </c:pt>
                <c:pt idx="23">
                  <c:v>87.8874725639952</c:v>
                </c:pt>
                <c:pt idx="24">
                  <c:v>86.4975270642607</c:v>
                </c:pt>
                <c:pt idx="25">
                  <c:v>85.640432139311</c:v>
                </c:pt>
                <c:pt idx="26">
                  <c:v>86.6156820930557</c:v>
                </c:pt>
                <c:pt idx="27">
                  <c:v>77.7168875199867</c:v>
                </c:pt>
                <c:pt idx="28">
                  <c:v>86.3308127261805</c:v>
                </c:pt>
                <c:pt idx="29">
                  <c:v>78.9021290219933</c:v>
                </c:pt>
                <c:pt idx="30">
                  <c:v>91.9679904902702</c:v>
                </c:pt>
                <c:pt idx="31">
                  <c:v>85.0269377437336</c:v>
                </c:pt>
                <c:pt idx="32">
                  <c:v>96.4437073863415</c:v>
                </c:pt>
                <c:pt idx="33">
                  <c:v>86.0463742765049</c:v>
                </c:pt>
                <c:pt idx="34">
                  <c:v>89.0342667796222</c:v>
                </c:pt>
                <c:pt idx="35">
                  <c:v>86.1108133549121</c:v>
                </c:pt>
                <c:pt idx="36">
                  <c:v>90.03178157257</c:v>
                </c:pt>
                <c:pt idx="37">
                  <c:v>81.5905833700035</c:v>
                </c:pt>
                <c:pt idx="38">
                  <c:v>94.8863210018089</c:v>
                </c:pt>
                <c:pt idx="39">
                  <c:v>83.539301863872</c:v>
                </c:pt>
                <c:pt idx="40">
                  <c:v>90.1074004265598</c:v>
                </c:pt>
                <c:pt idx="41">
                  <c:v>84.7398331800792</c:v>
                </c:pt>
                <c:pt idx="42">
                  <c:v>90.3566969587677</c:v>
                </c:pt>
                <c:pt idx="43">
                  <c:v>91.3737814052266</c:v>
                </c:pt>
                <c:pt idx="44">
                  <c:v>90.4416375282042</c:v>
                </c:pt>
                <c:pt idx="45">
                  <c:v>86.8514104807755</c:v>
                </c:pt>
                <c:pt idx="46">
                  <c:v>87.0431887991233</c:v>
                </c:pt>
                <c:pt idx="47">
                  <c:v>81.5269882605841</c:v>
                </c:pt>
                <c:pt idx="48">
                  <c:v>78.7120905924469</c:v>
                </c:pt>
                <c:pt idx="49">
                  <c:v>87.7826291718262</c:v>
                </c:pt>
                <c:pt idx="50">
                  <c:v>76.6642438339394</c:v>
                </c:pt>
                <c:pt idx="51">
                  <c:v>86.8916894080973</c:v>
                </c:pt>
                <c:pt idx="52">
                  <c:v>83.2055643906342</c:v>
                </c:pt>
                <c:pt idx="53">
                  <c:v>88.5240624834878</c:v>
                </c:pt>
                <c:pt idx="54">
                  <c:v>76.8767925258206</c:v>
                </c:pt>
                <c:pt idx="55">
                  <c:v>84.3413490311673</c:v>
                </c:pt>
                <c:pt idx="56">
                  <c:v>79.2008640396883</c:v>
                </c:pt>
                <c:pt idx="57">
                  <c:v>82.6913866021947</c:v>
                </c:pt>
                <c:pt idx="58">
                  <c:v>79.7256819222399</c:v>
                </c:pt>
                <c:pt idx="59">
                  <c:v>77.4505397375433</c:v>
                </c:pt>
                <c:pt idx="60">
                  <c:v>83.3869586272156</c:v>
                </c:pt>
                <c:pt idx="61">
                  <c:v>75.1141003509448</c:v>
                </c:pt>
                <c:pt idx="62">
                  <c:v>93.2036679688885</c:v>
                </c:pt>
                <c:pt idx="63">
                  <c:v>73.7571233619651</c:v>
                </c:pt>
                <c:pt idx="64">
                  <c:v>90.6053242797498</c:v>
                </c:pt>
                <c:pt idx="65">
                  <c:v>78.9646876097154</c:v>
                </c:pt>
                <c:pt idx="66">
                  <c:v>81.9746096610736</c:v>
                </c:pt>
                <c:pt idx="67">
                  <c:v>79.6759081246177</c:v>
                </c:pt>
                <c:pt idx="68">
                  <c:v>81.7966684769517</c:v>
                </c:pt>
                <c:pt idx="69">
                  <c:v>85.9387883436828</c:v>
                </c:pt>
                <c:pt idx="70">
                  <c:v>84.0205819908985</c:v>
                </c:pt>
                <c:pt idx="71">
                  <c:v>97.9634307281344</c:v>
                </c:pt>
                <c:pt idx="72">
                  <c:v>86.040891601061</c:v>
                </c:pt>
                <c:pt idx="73">
                  <c:v>99.3495131135191</c:v>
                </c:pt>
                <c:pt idx="74">
                  <c:v>98.6439792256596</c:v>
                </c:pt>
                <c:pt idx="75">
                  <c:v>99.0901146694803</c:v>
                </c:pt>
                <c:pt idx="76">
                  <c:v>94.2282741829342</c:v>
                </c:pt>
                <c:pt idx="77">
                  <c:v>96.2645606780218</c:v>
                </c:pt>
                <c:pt idx="78">
                  <c:v>86.8083886506506</c:v>
                </c:pt>
                <c:pt idx="79">
                  <c:v>90.0269584753648</c:v>
                </c:pt>
                <c:pt idx="80">
                  <c:v>86.2909447986617</c:v>
                </c:pt>
                <c:pt idx="81">
                  <c:v>95.6764474901862</c:v>
                </c:pt>
                <c:pt idx="82">
                  <c:v>95.6127629536555</c:v>
                </c:pt>
                <c:pt idx="83">
                  <c:v>102.163539147175</c:v>
                </c:pt>
                <c:pt idx="84">
                  <c:v>93.9343428144639</c:v>
                </c:pt>
                <c:pt idx="85">
                  <c:v>109.485384423333</c:v>
                </c:pt>
                <c:pt idx="86">
                  <c:v>92.337561348743</c:v>
                </c:pt>
                <c:pt idx="87">
                  <c:v>105.210718922853</c:v>
                </c:pt>
                <c:pt idx="88">
                  <c:v>87.2856572637729</c:v>
                </c:pt>
                <c:pt idx="89">
                  <c:v>104.306381075452</c:v>
                </c:pt>
                <c:pt idx="90">
                  <c:v>94.0436883263265</c:v>
                </c:pt>
                <c:pt idx="91">
                  <c:v>107.517094775256</c:v>
                </c:pt>
                <c:pt idx="92">
                  <c:v>101.452307737678</c:v>
                </c:pt>
                <c:pt idx="93">
                  <c:v>110.339587817778</c:v>
                </c:pt>
                <c:pt idx="94">
                  <c:v>105.417812188764</c:v>
                </c:pt>
                <c:pt idx="95">
                  <c:v>107.781533754806</c:v>
                </c:pt>
                <c:pt idx="96">
                  <c:v>113.753038047798</c:v>
                </c:pt>
                <c:pt idx="97">
                  <c:v>120.077233854495</c:v>
                </c:pt>
                <c:pt idx="98">
                  <c:v>116.515583148875</c:v>
                </c:pt>
                <c:pt idx="99">
                  <c:v>120.531157743677</c:v>
                </c:pt>
                <c:pt idx="100">
                  <c:v>111.78700111337</c:v>
                </c:pt>
                <c:pt idx="101">
                  <c:v>122.501229348776</c:v>
                </c:pt>
                <c:pt idx="102">
                  <c:v>113.221514040939</c:v>
                </c:pt>
                <c:pt idx="103">
                  <c:v>117.888873668918</c:v>
                </c:pt>
                <c:pt idx="104">
                  <c:v>116.360921467186</c:v>
                </c:pt>
                <c:pt idx="105">
                  <c:v>114.118857193528</c:v>
                </c:pt>
                <c:pt idx="106">
                  <c:v>119.968900906812</c:v>
                </c:pt>
                <c:pt idx="107">
                  <c:v>119.066394759345</c:v>
                </c:pt>
                <c:pt idx="108">
                  <c:v>123.800941241895</c:v>
                </c:pt>
                <c:pt idx="109">
                  <c:v>129.006015666043</c:v>
                </c:pt>
                <c:pt idx="110">
                  <c:v>139.191312652063</c:v>
                </c:pt>
                <c:pt idx="111">
                  <c:v>134.8432126180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V$7:$V$118</c:f>
              <c:numCache>
                <c:formatCode>General</c:formatCode>
                <c:ptCount val="112"/>
                <c:pt idx="0">
                  <c:v>20</c:v>
                </c:pt>
                <c:pt idx="1">
                  <c:v>120.355673907461</c:v>
                </c:pt>
                <c:pt idx="2">
                  <c:v>19.7536852717274</c:v>
                </c:pt>
                <c:pt idx="3">
                  <c:v>100.536765073017</c:v>
                </c:pt>
                <c:pt idx="4">
                  <c:v>62.9582291818429</c:v>
                </c:pt>
                <c:pt idx="5">
                  <c:v>99.2480234811759</c:v>
                </c:pt>
                <c:pt idx="6">
                  <c:v>65.4928905297642</c:v>
                </c:pt>
                <c:pt idx="7">
                  <c:v>93.631436764793</c:v>
                </c:pt>
                <c:pt idx="8">
                  <c:v>68.7238809811731</c:v>
                </c:pt>
                <c:pt idx="9">
                  <c:v>87.970340385918</c:v>
                </c:pt>
                <c:pt idx="10">
                  <c:v>72.7638097221636</c:v>
                </c:pt>
                <c:pt idx="11">
                  <c:v>90.2640822981069</c:v>
                </c:pt>
                <c:pt idx="12">
                  <c:v>71.7608374456402</c:v>
                </c:pt>
                <c:pt idx="13">
                  <c:v>90.6871434362079</c:v>
                </c:pt>
                <c:pt idx="14">
                  <c:v>73.0097393664161</c:v>
                </c:pt>
                <c:pt idx="15">
                  <c:v>85.526088468029</c:v>
                </c:pt>
                <c:pt idx="16">
                  <c:v>71.1231846605891</c:v>
                </c:pt>
                <c:pt idx="17">
                  <c:v>88.8286249899295</c:v>
                </c:pt>
                <c:pt idx="18">
                  <c:v>71.326669749723</c:v>
                </c:pt>
                <c:pt idx="19">
                  <c:v>96.2212514490294</c:v>
                </c:pt>
                <c:pt idx="20">
                  <c:v>72.5939762728829</c:v>
                </c:pt>
                <c:pt idx="21">
                  <c:v>91.924020162076</c:v>
                </c:pt>
                <c:pt idx="22">
                  <c:v>80.7512470274492</c:v>
                </c:pt>
                <c:pt idx="23">
                  <c:v>87.5672383590981</c:v>
                </c:pt>
                <c:pt idx="24">
                  <c:v>83.0316299011396</c:v>
                </c:pt>
                <c:pt idx="25">
                  <c:v>85.1986516970667</c:v>
                </c:pt>
                <c:pt idx="26">
                  <c:v>84.747523046872</c:v>
                </c:pt>
                <c:pt idx="27">
                  <c:v>87.4414535053273</c:v>
                </c:pt>
                <c:pt idx="28">
                  <c:v>89.7799068249403</c:v>
                </c:pt>
                <c:pt idx="29">
                  <c:v>83.5722975909495</c:v>
                </c:pt>
                <c:pt idx="30">
                  <c:v>82.7573407759152</c:v>
                </c:pt>
                <c:pt idx="31">
                  <c:v>88.2084601981823</c:v>
                </c:pt>
                <c:pt idx="32">
                  <c:v>85.2645735884202</c:v>
                </c:pt>
                <c:pt idx="33">
                  <c:v>88.3995030753034</c:v>
                </c:pt>
                <c:pt idx="34">
                  <c:v>90.7317647762302</c:v>
                </c:pt>
                <c:pt idx="35">
                  <c:v>92.7251813703234</c:v>
                </c:pt>
                <c:pt idx="36">
                  <c:v>102.783257217786</c:v>
                </c:pt>
                <c:pt idx="37">
                  <c:v>97.9668235714498</c:v>
                </c:pt>
                <c:pt idx="38">
                  <c:v>107.060490954953</c:v>
                </c:pt>
                <c:pt idx="39">
                  <c:v>94.6448453403654</c:v>
                </c:pt>
                <c:pt idx="40">
                  <c:v>101.876463123682</c:v>
                </c:pt>
                <c:pt idx="41">
                  <c:v>94.4514871369982</c:v>
                </c:pt>
                <c:pt idx="42">
                  <c:v>113.329405617795</c:v>
                </c:pt>
                <c:pt idx="43">
                  <c:v>106.606758555383</c:v>
                </c:pt>
                <c:pt idx="44">
                  <c:v>108.581436341393</c:v>
                </c:pt>
                <c:pt idx="45">
                  <c:v>104.372324973586</c:v>
                </c:pt>
                <c:pt idx="46">
                  <c:v>116.040136195457</c:v>
                </c:pt>
                <c:pt idx="47">
                  <c:v>113.59359178052</c:v>
                </c:pt>
                <c:pt idx="48">
                  <c:v>122.790632235431</c:v>
                </c:pt>
                <c:pt idx="49">
                  <c:v>121.329230624905</c:v>
                </c:pt>
                <c:pt idx="50">
                  <c:v>130.011029973196</c:v>
                </c:pt>
                <c:pt idx="51">
                  <c:v>127.146475299773</c:v>
                </c:pt>
                <c:pt idx="52">
                  <c:v>127.361178785255</c:v>
                </c:pt>
                <c:pt idx="53">
                  <c:v>130.09275168977</c:v>
                </c:pt>
                <c:pt idx="54">
                  <c:v>140.469100102312</c:v>
                </c:pt>
                <c:pt idx="55">
                  <c:v>147.023861570516</c:v>
                </c:pt>
                <c:pt idx="56">
                  <c:v>141.123842232077</c:v>
                </c:pt>
                <c:pt idx="57">
                  <c:v>159.479554464202</c:v>
                </c:pt>
                <c:pt idx="58">
                  <c:v>141.817003427648</c:v>
                </c:pt>
                <c:pt idx="59">
                  <c:v>143.843360667729</c:v>
                </c:pt>
                <c:pt idx="60">
                  <c:v>140.952649458303</c:v>
                </c:pt>
                <c:pt idx="61">
                  <c:v>141.476599840572</c:v>
                </c:pt>
                <c:pt idx="62">
                  <c:v>151.89373439793</c:v>
                </c:pt>
                <c:pt idx="63">
                  <c:v>156.505522333756</c:v>
                </c:pt>
                <c:pt idx="64">
                  <c:v>148.698649048028</c:v>
                </c:pt>
                <c:pt idx="65">
                  <c:v>155.207325302508</c:v>
                </c:pt>
                <c:pt idx="66">
                  <c:v>164.997892812207</c:v>
                </c:pt>
                <c:pt idx="67">
                  <c:v>172.566181320034</c:v>
                </c:pt>
                <c:pt idx="68">
                  <c:v>178.33715551864</c:v>
                </c:pt>
                <c:pt idx="69">
                  <c:v>181.241701855769</c:v>
                </c:pt>
                <c:pt idx="70">
                  <c:v>175.536161876299</c:v>
                </c:pt>
                <c:pt idx="71">
                  <c:v>166.9273451051</c:v>
                </c:pt>
                <c:pt idx="72">
                  <c:v>191.928477307156</c:v>
                </c:pt>
                <c:pt idx="73">
                  <c:v>163.885683722445</c:v>
                </c:pt>
                <c:pt idx="74">
                  <c:v>195.790199932324</c:v>
                </c:pt>
                <c:pt idx="75">
                  <c:v>189.048931384628</c:v>
                </c:pt>
                <c:pt idx="76">
                  <c:v>209.640197070997</c:v>
                </c:pt>
                <c:pt idx="77">
                  <c:v>200.280795735214</c:v>
                </c:pt>
                <c:pt idx="78">
                  <c:v>188.399656393374</c:v>
                </c:pt>
                <c:pt idx="79">
                  <c:v>190.388629255741</c:v>
                </c:pt>
                <c:pt idx="80">
                  <c:v>174.175277675828</c:v>
                </c:pt>
                <c:pt idx="81">
                  <c:v>187.055179270424</c:v>
                </c:pt>
                <c:pt idx="82">
                  <c:v>171.043225017482</c:v>
                </c:pt>
                <c:pt idx="83">
                  <c:v>193.358902827811</c:v>
                </c:pt>
                <c:pt idx="84">
                  <c:v>177.895423554098</c:v>
                </c:pt>
                <c:pt idx="85">
                  <c:v>186.258532019017</c:v>
                </c:pt>
                <c:pt idx="86">
                  <c:v>161.771833226857</c:v>
                </c:pt>
                <c:pt idx="87">
                  <c:v>182.019454894937</c:v>
                </c:pt>
                <c:pt idx="88">
                  <c:v>180.774051503895</c:v>
                </c:pt>
                <c:pt idx="89">
                  <c:v>184.778929144706</c:v>
                </c:pt>
                <c:pt idx="90">
                  <c:v>177.243367636521</c:v>
                </c:pt>
                <c:pt idx="91">
                  <c:v>172.810424364172</c:v>
                </c:pt>
                <c:pt idx="92">
                  <c:v>169.117587395751</c:v>
                </c:pt>
                <c:pt idx="93">
                  <c:v>164.035125313521</c:v>
                </c:pt>
                <c:pt idx="94">
                  <c:v>184.181460288889</c:v>
                </c:pt>
                <c:pt idx="95">
                  <c:v>152.660128198414</c:v>
                </c:pt>
                <c:pt idx="96">
                  <c:v>184.721740346009</c:v>
                </c:pt>
                <c:pt idx="97">
                  <c:v>167.995899277649</c:v>
                </c:pt>
                <c:pt idx="98">
                  <c:v>172.402396708534</c:v>
                </c:pt>
                <c:pt idx="99">
                  <c:v>149.374003501725</c:v>
                </c:pt>
                <c:pt idx="100">
                  <c:v>179.467523317265</c:v>
                </c:pt>
                <c:pt idx="101">
                  <c:v>146.238684083547</c:v>
                </c:pt>
                <c:pt idx="102">
                  <c:v>177.234502192105</c:v>
                </c:pt>
                <c:pt idx="103">
                  <c:v>151.275820883664</c:v>
                </c:pt>
                <c:pt idx="104">
                  <c:v>164.291829092456</c:v>
                </c:pt>
                <c:pt idx="105">
                  <c:v>153.993583573726</c:v>
                </c:pt>
                <c:pt idx="106">
                  <c:v>177.263268316641</c:v>
                </c:pt>
                <c:pt idx="107">
                  <c:v>150.18548136167</c:v>
                </c:pt>
                <c:pt idx="108">
                  <c:v>187.481878484986</c:v>
                </c:pt>
                <c:pt idx="109">
                  <c:v>158.26046876634</c:v>
                </c:pt>
                <c:pt idx="110">
                  <c:v>196.939046154612</c:v>
                </c:pt>
                <c:pt idx="111">
                  <c:v>186.89094288318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W$7:$W$118</c:f>
              <c:numCache>
                <c:formatCode>General</c:formatCode>
                <c:ptCount val="112"/>
                <c:pt idx="0">
                  <c:v>20</c:v>
                </c:pt>
                <c:pt idx="1">
                  <c:v>125.851245182045</c:v>
                </c:pt>
                <c:pt idx="2">
                  <c:v>21.2257955113932</c:v>
                </c:pt>
                <c:pt idx="3">
                  <c:v>125.786051555053</c:v>
                </c:pt>
                <c:pt idx="4">
                  <c:v>77.4318719231146</c:v>
                </c:pt>
                <c:pt idx="5">
                  <c:v>108.651207912273</c:v>
                </c:pt>
                <c:pt idx="6">
                  <c:v>90.7082047565979</c:v>
                </c:pt>
                <c:pt idx="7">
                  <c:v>108.878912797876</c:v>
                </c:pt>
                <c:pt idx="8">
                  <c:v>94.5042239126754</c:v>
                </c:pt>
                <c:pt idx="9">
                  <c:v>107.441601070368</c:v>
                </c:pt>
                <c:pt idx="10">
                  <c:v>105.003336993179</c:v>
                </c:pt>
                <c:pt idx="11">
                  <c:v>107.458234169998</c:v>
                </c:pt>
                <c:pt idx="12">
                  <c:v>118.576948157156</c:v>
                </c:pt>
                <c:pt idx="13">
                  <c:v>121.596822273501</c:v>
                </c:pt>
                <c:pt idx="14">
                  <c:v>124.573889092859</c:v>
                </c:pt>
                <c:pt idx="15">
                  <c:v>113.14311096089</c:v>
                </c:pt>
                <c:pt idx="16">
                  <c:v>110.712866093095</c:v>
                </c:pt>
                <c:pt idx="17">
                  <c:v>103.078604558731</c:v>
                </c:pt>
                <c:pt idx="18">
                  <c:v>105.934929419143</c:v>
                </c:pt>
                <c:pt idx="19">
                  <c:v>114.078787364707</c:v>
                </c:pt>
                <c:pt idx="20">
                  <c:v>119.087176552918</c:v>
                </c:pt>
                <c:pt idx="21">
                  <c:v>114.330099200238</c:v>
                </c:pt>
                <c:pt idx="22">
                  <c:v>109.032618027372</c:v>
                </c:pt>
                <c:pt idx="23">
                  <c:v>112.41510134419</c:v>
                </c:pt>
                <c:pt idx="24">
                  <c:v>102.221642247438</c:v>
                </c:pt>
                <c:pt idx="25">
                  <c:v>107.607013031095</c:v>
                </c:pt>
                <c:pt idx="26">
                  <c:v>107.77119585726</c:v>
                </c:pt>
                <c:pt idx="27">
                  <c:v>111.150081971532</c:v>
                </c:pt>
                <c:pt idx="28">
                  <c:v>117.764807278191</c:v>
                </c:pt>
                <c:pt idx="29">
                  <c:v>120.472952192489</c:v>
                </c:pt>
                <c:pt idx="30">
                  <c:v>128.014711067005</c:v>
                </c:pt>
                <c:pt idx="31">
                  <c:v>137.615611657506</c:v>
                </c:pt>
                <c:pt idx="32">
                  <c:v>127.397164997454</c:v>
                </c:pt>
                <c:pt idx="33">
                  <c:v>136.827293120342</c:v>
                </c:pt>
                <c:pt idx="34">
                  <c:v>127.232100636887</c:v>
                </c:pt>
                <c:pt idx="35">
                  <c:v>136.473662863252</c:v>
                </c:pt>
                <c:pt idx="36">
                  <c:v>132.386540175026</c:v>
                </c:pt>
                <c:pt idx="37">
                  <c:v>128.277572939816</c:v>
                </c:pt>
                <c:pt idx="38">
                  <c:v>120.364621872629</c:v>
                </c:pt>
                <c:pt idx="39">
                  <c:v>136.967367774059</c:v>
                </c:pt>
                <c:pt idx="40">
                  <c:v>128.632161216264</c:v>
                </c:pt>
                <c:pt idx="41">
                  <c:v>143.208413778674</c:v>
                </c:pt>
                <c:pt idx="42">
                  <c:v>134.832580633692</c:v>
                </c:pt>
                <c:pt idx="43">
                  <c:v>137.455087861669</c:v>
                </c:pt>
                <c:pt idx="44">
                  <c:v>145.703818234338</c:v>
                </c:pt>
                <c:pt idx="45">
                  <c:v>131.104476815134</c:v>
                </c:pt>
                <c:pt idx="46">
                  <c:v>140.530361812269</c:v>
                </c:pt>
                <c:pt idx="47">
                  <c:v>136.227350617098</c:v>
                </c:pt>
                <c:pt idx="48">
                  <c:v>129.470589011924</c:v>
                </c:pt>
                <c:pt idx="49">
                  <c:v>139.007351526007</c:v>
                </c:pt>
                <c:pt idx="50">
                  <c:v>129.762524253206</c:v>
                </c:pt>
                <c:pt idx="51">
                  <c:v>135.301997070877</c:v>
                </c:pt>
                <c:pt idx="52">
                  <c:v>138.414346818063</c:v>
                </c:pt>
                <c:pt idx="53">
                  <c:v>139.431898385204</c:v>
                </c:pt>
                <c:pt idx="54">
                  <c:v>154.39461132143</c:v>
                </c:pt>
                <c:pt idx="55">
                  <c:v>139.582390208497</c:v>
                </c:pt>
                <c:pt idx="56">
                  <c:v>167.955558886448</c:v>
                </c:pt>
                <c:pt idx="57">
                  <c:v>139.052528868401</c:v>
                </c:pt>
                <c:pt idx="58">
                  <c:v>168.4138469727</c:v>
                </c:pt>
                <c:pt idx="59">
                  <c:v>137.537542923749</c:v>
                </c:pt>
                <c:pt idx="60">
                  <c:v>162.866546534776</c:v>
                </c:pt>
                <c:pt idx="61">
                  <c:v>155.390373005398</c:v>
                </c:pt>
                <c:pt idx="62">
                  <c:v>156.271275673218</c:v>
                </c:pt>
                <c:pt idx="63">
                  <c:v>174.975364969598</c:v>
                </c:pt>
                <c:pt idx="64">
                  <c:v>163.571738047557</c:v>
                </c:pt>
                <c:pt idx="65">
                  <c:v>192.491516379794</c:v>
                </c:pt>
                <c:pt idx="66">
                  <c:v>175.583011633231</c:v>
                </c:pt>
                <c:pt idx="67">
                  <c:v>194.24184971184</c:v>
                </c:pt>
                <c:pt idx="68">
                  <c:v>176.841176169469</c:v>
                </c:pt>
                <c:pt idx="69">
                  <c:v>190.341347442658</c:v>
                </c:pt>
                <c:pt idx="70">
                  <c:v>187.487827499792</c:v>
                </c:pt>
                <c:pt idx="71">
                  <c:v>196.925927429209</c:v>
                </c:pt>
                <c:pt idx="72">
                  <c:v>171.650289799709</c:v>
                </c:pt>
                <c:pt idx="73">
                  <c:v>203.382625218526</c:v>
                </c:pt>
                <c:pt idx="74">
                  <c:v>179.812943981902</c:v>
                </c:pt>
                <c:pt idx="75">
                  <c:v>198.608878594315</c:v>
                </c:pt>
                <c:pt idx="76">
                  <c:v>175.255135181621</c:v>
                </c:pt>
                <c:pt idx="77">
                  <c:v>195.761134228836</c:v>
                </c:pt>
                <c:pt idx="78">
                  <c:v>172.688291889456</c:v>
                </c:pt>
                <c:pt idx="79">
                  <c:v>178.355853015742</c:v>
                </c:pt>
                <c:pt idx="80">
                  <c:v>175.037005443922</c:v>
                </c:pt>
                <c:pt idx="81">
                  <c:v>191.204226939158</c:v>
                </c:pt>
                <c:pt idx="82">
                  <c:v>173.739029647419</c:v>
                </c:pt>
                <c:pt idx="83">
                  <c:v>187.2534339029</c:v>
                </c:pt>
                <c:pt idx="84">
                  <c:v>176.1412707685</c:v>
                </c:pt>
                <c:pt idx="85">
                  <c:v>186.128562341292</c:v>
                </c:pt>
                <c:pt idx="86">
                  <c:v>177.941439735429</c:v>
                </c:pt>
                <c:pt idx="87">
                  <c:v>183.717241977445</c:v>
                </c:pt>
                <c:pt idx="88">
                  <c:v>170.707270424968</c:v>
                </c:pt>
                <c:pt idx="89">
                  <c:v>170.330220102516</c:v>
                </c:pt>
                <c:pt idx="90">
                  <c:v>168.915553505291</c:v>
                </c:pt>
                <c:pt idx="91">
                  <c:v>166.212125545554</c:v>
                </c:pt>
                <c:pt idx="92">
                  <c:v>158.77688330829</c:v>
                </c:pt>
                <c:pt idx="93">
                  <c:v>182.278026355379</c:v>
                </c:pt>
                <c:pt idx="94">
                  <c:v>172.096739309131</c:v>
                </c:pt>
                <c:pt idx="95">
                  <c:v>174.166433848162</c:v>
                </c:pt>
                <c:pt idx="96">
                  <c:v>170.825244809288</c:v>
                </c:pt>
                <c:pt idx="97">
                  <c:v>157.431691557104</c:v>
                </c:pt>
                <c:pt idx="98">
                  <c:v>158.090392129119</c:v>
                </c:pt>
                <c:pt idx="99">
                  <c:v>163.816695394553</c:v>
                </c:pt>
                <c:pt idx="100">
                  <c:v>146.98032313014</c:v>
                </c:pt>
                <c:pt idx="101">
                  <c:v>145.934919671418</c:v>
                </c:pt>
                <c:pt idx="102">
                  <c:v>140.284492026748</c:v>
                </c:pt>
                <c:pt idx="103">
                  <c:v>158.843264046585</c:v>
                </c:pt>
                <c:pt idx="104">
                  <c:v>140.035270929987</c:v>
                </c:pt>
                <c:pt idx="105">
                  <c:v>161.665041101748</c:v>
                </c:pt>
                <c:pt idx="106">
                  <c:v>156.434892597688</c:v>
                </c:pt>
                <c:pt idx="107">
                  <c:v>163.83525850273</c:v>
                </c:pt>
                <c:pt idx="108">
                  <c:v>163.181368662287</c:v>
                </c:pt>
                <c:pt idx="109">
                  <c:v>180.850493363123</c:v>
                </c:pt>
                <c:pt idx="110">
                  <c:v>167.12441703742</c:v>
                </c:pt>
                <c:pt idx="111">
                  <c:v>167.1244170374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X$7:$X$118</c:f>
              <c:numCache>
                <c:formatCode>General</c:formatCode>
                <c:ptCount val="112"/>
                <c:pt idx="0">
                  <c:v>20</c:v>
                </c:pt>
                <c:pt idx="1">
                  <c:v>118.561169672857</c:v>
                </c:pt>
                <c:pt idx="2">
                  <c:v>20.634634921153</c:v>
                </c:pt>
                <c:pt idx="3">
                  <c:v>104.273297021297</c:v>
                </c:pt>
                <c:pt idx="4">
                  <c:v>66.0775154431686</c:v>
                </c:pt>
                <c:pt idx="5">
                  <c:v>99.1540980842382</c:v>
                </c:pt>
                <c:pt idx="6">
                  <c:v>70.8210941650732</c:v>
                </c:pt>
                <c:pt idx="7">
                  <c:v>87.0780943990423</c:v>
                </c:pt>
                <c:pt idx="8">
                  <c:v>76.0176152297383</c:v>
                </c:pt>
                <c:pt idx="9">
                  <c:v>87.745958096813</c:v>
                </c:pt>
                <c:pt idx="10">
                  <c:v>86.8134570205877</c:v>
                </c:pt>
                <c:pt idx="11">
                  <c:v>80.8651457030567</c:v>
                </c:pt>
                <c:pt idx="12">
                  <c:v>89.1048735825833</c:v>
                </c:pt>
                <c:pt idx="13">
                  <c:v>82.1596852043595</c:v>
                </c:pt>
                <c:pt idx="14">
                  <c:v>84.6768163922893</c:v>
                </c:pt>
                <c:pt idx="15">
                  <c:v>77.0491780901446</c:v>
                </c:pt>
                <c:pt idx="16">
                  <c:v>82.2866631149466</c:v>
                </c:pt>
                <c:pt idx="17">
                  <c:v>79.0570321189131</c:v>
                </c:pt>
                <c:pt idx="18">
                  <c:v>81.3452286455529</c:v>
                </c:pt>
                <c:pt idx="19">
                  <c:v>79.4886361876779</c:v>
                </c:pt>
                <c:pt idx="20">
                  <c:v>78.964278154917</c:v>
                </c:pt>
                <c:pt idx="21">
                  <c:v>80.1505530459119</c:v>
                </c:pt>
                <c:pt idx="22">
                  <c:v>80.1832635986223</c:v>
                </c:pt>
                <c:pt idx="23">
                  <c:v>87.9926500128278</c:v>
                </c:pt>
                <c:pt idx="24">
                  <c:v>82.0405010076755</c:v>
                </c:pt>
                <c:pt idx="25">
                  <c:v>92.0973635647666</c:v>
                </c:pt>
                <c:pt idx="26">
                  <c:v>81.6462029957092</c:v>
                </c:pt>
                <c:pt idx="27">
                  <c:v>94.6156993710913</c:v>
                </c:pt>
                <c:pt idx="28">
                  <c:v>78.4194957912062</c:v>
                </c:pt>
                <c:pt idx="29">
                  <c:v>82.9468939550686</c:v>
                </c:pt>
                <c:pt idx="30">
                  <c:v>77.3216833336236</c:v>
                </c:pt>
                <c:pt idx="31">
                  <c:v>83.1323269370729</c:v>
                </c:pt>
                <c:pt idx="32">
                  <c:v>70.5134887932135</c:v>
                </c:pt>
                <c:pt idx="33">
                  <c:v>84.5980533027751</c:v>
                </c:pt>
                <c:pt idx="34">
                  <c:v>69.7924434093916</c:v>
                </c:pt>
                <c:pt idx="35">
                  <c:v>84.6712103232904</c:v>
                </c:pt>
                <c:pt idx="36">
                  <c:v>71.6474241115635</c:v>
                </c:pt>
                <c:pt idx="37">
                  <c:v>83.5613788146847</c:v>
                </c:pt>
                <c:pt idx="38">
                  <c:v>73.4842670636634</c:v>
                </c:pt>
                <c:pt idx="39">
                  <c:v>86.133955321107</c:v>
                </c:pt>
                <c:pt idx="40">
                  <c:v>70.0332370199194</c:v>
                </c:pt>
                <c:pt idx="41">
                  <c:v>95.2466826726187</c:v>
                </c:pt>
                <c:pt idx="42">
                  <c:v>81.9369612756948</c:v>
                </c:pt>
                <c:pt idx="43">
                  <c:v>103.818321937205</c:v>
                </c:pt>
                <c:pt idx="44">
                  <c:v>95.9645816713448</c:v>
                </c:pt>
                <c:pt idx="45">
                  <c:v>103.006967642389</c:v>
                </c:pt>
                <c:pt idx="46">
                  <c:v>100.273640946838</c:v>
                </c:pt>
                <c:pt idx="47">
                  <c:v>104.9538184973</c:v>
                </c:pt>
                <c:pt idx="48">
                  <c:v>103.691446504319</c:v>
                </c:pt>
                <c:pt idx="49">
                  <c:v>109.382846288714</c:v>
                </c:pt>
                <c:pt idx="50">
                  <c:v>106.995128314502</c:v>
                </c:pt>
                <c:pt idx="51">
                  <c:v>120.235097572867</c:v>
                </c:pt>
                <c:pt idx="52">
                  <c:v>106.08282446733</c:v>
                </c:pt>
                <c:pt idx="53">
                  <c:v>131.166601846487</c:v>
                </c:pt>
                <c:pt idx="54">
                  <c:v>110.018074963996</c:v>
                </c:pt>
                <c:pt idx="55">
                  <c:v>127.256582999569</c:v>
                </c:pt>
                <c:pt idx="56">
                  <c:v>102.211984436226</c:v>
                </c:pt>
                <c:pt idx="57">
                  <c:v>109.394509329869</c:v>
                </c:pt>
                <c:pt idx="58">
                  <c:v>99.3083588697946</c:v>
                </c:pt>
                <c:pt idx="59">
                  <c:v>106.379803989105</c:v>
                </c:pt>
                <c:pt idx="60">
                  <c:v>104.993387771018</c:v>
                </c:pt>
                <c:pt idx="61">
                  <c:v>106.464256368815</c:v>
                </c:pt>
                <c:pt idx="62">
                  <c:v>120.788121322583</c:v>
                </c:pt>
                <c:pt idx="63">
                  <c:v>102.875818741842</c:v>
                </c:pt>
                <c:pt idx="64">
                  <c:v>113.642058426142</c:v>
                </c:pt>
                <c:pt idx="65">
                  <c:v>109.082375676955</c:v>
                </c:pt>
                <c:pt idx="66">
                  <c:v>125.797918544942</c:v>
                </c:pt>
                <c:pt idx="67">
                  <c:v>110.035134638487</c:v>
                </c:pt>
                <c:pt idx="68">
                  <c:v>117.331791044667</c:v>
                </c:pt>
                <c:pt idx="69">
                  <c:v>120.295322876769</c:v>
                </c:pt>
                <c:pt idx="70">
                  <c:v>124.407376403716</c:v>
                </c:pt>
                <c:pt idx="71">
                  <c:v>118.483221517946</c:v>
                </c:pt>
                <c:pt idx="72">
                  <c:v>112.082780114977</c:v>
                </c:pt>
                <c:pt idx="73">
                  <c:v>112.713749105262</c:v>
                </c:pt>
                <c:pt idx="74">
                  <c:v>112.130654706959</c:v>
                </c:pt>
                <c:pt idx="75">
                  <c:v>107.782983118659</c:v>
                </c:pt>
                <c:pt idx="76">
                  <c:v>116.730374199879</c:v>
                </c:pt>
                <c:pt idx="77">
                  <c:v>120.764056480388</c:v>
                </c:pt>
                <c:pt idx="78">
                  <c:v>114.925741849424</c:v>
                </c:pt>
                <c:pt idx="79">
                  <c:v>118.374664140823</c:v>
                </c:pt>
                <c:pt idx="80">
                  <c:v>124.63354377174</c:v>
                </c:pt>
                <c:pt idx="81">
                  <c:v>113.643251096019</c:v>
                </c:pt>
                <c:pt idx="82">
                  <c:v>121.664576636413</c:v>
                </c:pt>
                <c:pt idx="83">
                  <c:v>103.074148875121</c:v>
                </c:pt>
                <c:pt idx="84">
                  <c:v>118.798034391987</c:v>
                </c:pt>
                <c:pt idx="85">
                  <c:v>103.896798282253</c:v>
                </c:pt>
                <c:pt idx="86">
                  <c:v>132.059104690819</c:v>
                </c:pt>
                <c:pt idx="87">
                  <c:v>120.392297585512</c:v>
                </c:pt>
                <c:pt idx="88">
                  <c:v>128.902762361821</c:v>
                </c:pt>
                <c:pt idx="89">
                  <c:v>127.488342528695</c:v>
                </c:pt>
                <c:pt idx="90">
                  <c:v>127.930746231499</c:v>
                </c:pt>
                <c:pt idx="91">
                  <c:v>124.86129379229</c:v>
                </c:pt>
                <c:pt idx="92">
                  <c:v>129.036780700151</c:v>
                </c:pt>
                <c:pt idx="93">
                  <c:v>111.892617649633</c:v>
                </c:pt>
                <c:pt idx="94">
                  <c:v>110.725837703081</c:v>
                </c:pt>
                <c:pt idx="95">
                  <c:v>111.869716072801</c:v>
                </c:pt>
                <c:pt idx="96">
                  <c:v>122.533347479108</c:v>
                </c:pt>
                <c:pt idx="97">
                  <c:v>111.162255666281</c:v>
                </c:pt>
                <c:pt idx="98">
                  <c:v>122.275742730435</c:v>
                </c:pt>
                <c:pt idx="99">
                  <c:v>100.304969330944</c:v>
                </c:pt>
                <c:pt idx="100">
                  <c:v>109.589264517593</c:v>
                </c:pt>
                <c:pt idx="101">
                  <c:v>102.767643667632</c:v>
                </c:pt>
                <c:pt idx="102">
                  <c:v>103.805272778772</c:v>
                </c:pt>
                <c:pt idx="103">
                  <c:v>105.736455149184</c:v>
                </c:pt>
                <c:pt idx="104">
                  <c:v>114.961637003799</c:v>
                </c:pt>
                <c:pt idx="105">
                  <c:v>109.330109590062</c:v>
                </c:pt>
                <c:pt idx="106">
                  <c:v>112.673155312279</c:v>
                </c:pt>
                <c:pt idx="107">
                  <c:v>108.042506021186</c:v>
                </c:pt>
                <c:pt idx="108">
                  <c:v>105.005398124699</c:v>
                </c:pt>
                <c:pt idx="109">
                  <c:v>109.352221671677</c:v>
                </c:pt>
                <c:pt idx="110">
                  <c:v>100.971443977409</c:v>
                </c:pt>
                <c:pt idx="111">
                  <c:v>106.52381390389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Y$7:$Y$118</c:f>
              <c:numCache>
                <c:formatCode>General</c:formatCode>
                <c:ptCount val="112"/>
                <c:pt idx="0">
                  <c:v>20</c:v>
                </c:pt>
                <c:pt idx="1">
                  <c:v>130.488680306057</c:v>
                </c:pt>
                <c:pt idx="2">
                  <c:v>20.5060807507532</c:v>
                </c:pt>
                <c:pt idx="3">
                  <c:v>105.222737181179</c:v>
                </c:pt>
                <c:pt idx="4">
                  <c:v>65.2407945935714</c:v>
                </c:pt>
                <c:pt idx="5">
                  <c:v>93.3270273618602</c:v>
                </c:pt>
                <c:pt idx="6">
                  <c:v>74.2888428811266</c:v>
                </c:pt>
                <c:pt idx="7">
                  <c:v>95.461385266422</c:v>
                </c:pt>
                <c:pt idx="8">
                  <c:v>87.1955161832324</c:v>
                </c:pt>
                <c:pt idx="9">
                  <c:v>91.2436853481103</c:v>
                </c:pt>
                <c:pt idx="10">
                  <c:v>92.0735449936054</c:v>
                </c:pt>
                <c:pt idx="11">
                  <c:v>95.211081557143</c:v>
                </c:pt>
                <c:pt idx="12">
                  <c:v>89.5754200103621</c:v>
                </c:pt>
                <c:pt idx="13">
                  <c:v>93.2509855351444</c:v>
                </c:pt>
                <c:pt idx="14">
                  <c:v>83.2279643525425</c:v>
                </c:pt>
                <c:pt idx="15">
                  <c:v>88.4272181390971</c:v>
                </c:pt>
                <c:pt idx="16">
                  <c:v>81.4134815397491</c:v>
                </c:pt>
                <c:pt idx="17">
                  <c:v>85.2814076394992</c:v>
                </c:pt>
                <c:pt idx="18">
                  <c:v>81.2898793165394</c:v>
                </c:pt>
                <c:pt idx="19">
                  <c:v>85.7310114384331</c:v>
                </c:pt>
                <c:pt idx="20">
                  <c:v>79.5876444700854</c:v>
                </c:pt>
                <c:pt idx="21">
                  <c:v>86.0499527128531</c:v>
                </c:pt>
                <c:pt idx="22">
                  <c:v>81.7845607262748</c:v>
                </c:pt>
                <c:pt idx="23">
                  <c:v>78.9269576856787</c:v>
                </c:pt>
                <c:pt idx="24">
                  <c:v>88.8443509733175</c:v>
                </c:pt>
                <c:pt idx="25">
                  <c:v>79.2816530428301</c:v>
                </c:pt>
                <c:pt idx="26">
                  <c:v>83.3958607420291</c:v>
                </c:pt>
                <c:pt idx="27">
                  <c:v>76.4143116373755</c:v>
                </c:pt>
                <c:pt idx="28">
                  <c:v>73.7235778050581</c:v>
                </c:pt>
                <c:pt idx="29">
                  <c:v>74.7436470020451</c:v>
                </c:pt>
                <c:pt idx="30">
                  <c:v>78.9542096199218</c:v>
                </c:pt>
                <c:pt idx="31">
                  <c:v>73.8993953194655</c:v>
                </c:pt>
                <c:pt idx="32">
                  <c:v>77.5673529354285</c:v>
                </c:pt>
                <c:pt idx="33">
                  <c:v>73.599327920535</c:v>
                </c:pt>
                <c:pt idx="34">
                  <c:v>78.0037280932228</c:v>
                </c:pt>
                <c:pt idx="35">
                  <c:v>79.2475760026568</c:v>
                </c:pt>
                <c:pt idx="36">
                  <c:v>85.4693625495942</c:v>
                </c:pt>
                <c:pt idx="37">
                  <c:v>81.6412378369631</c:v>
                </c:pt>
                <c:pt idx="38">
                  <c:v>92.1278793267952</c:v>
                </c:pt>
                <c:pt idx="39">
                  <c:v>85.5233428221748</c:v>
                </c:pt>
                <c:pt idx="40">
                  <c:v>92.0353484021999</c:v>
                </c:pt>
                <c:pt idx="41">
                  <c:v>91.5828413085289</c:v>
                </c:pt>
                <c:pt idx="42">
                  <c:v>98.5761976550037</c:v>
                </c:pt>
                <c:pt idx="43">
                  <c:v>93.2601680125409</c:v>
                </c:pt>
                <c:pt idx="44">
                  <c:v>99.219235165137</c:v>
                </c:pt>
                <c:pt idx="45">
                  <c:v>98.2801702982483</c:v>
                </c:pt>
                <c:pt idx="46">
                  <c:v>94.493903193075</c:v>
                </c:pt>
                <c:pt idx="47">
                  <c:v>94.6376167475464</c:v>
                </c:pt>
                <c:pt idx="48">
                  <c:v>94.1866332679165</c:v>
                </c:pt>
                <c:pt idx="49">
                  <c:v>91.8623818979919</c:v>
                </c:pt>
                <c:pt idx="50">
                  <c:v>98.5396710123359</c:v>
                </c:pt>
                <c:pt idx="51">
                  <c:v>86.2905929109938</c:v>
                </c:pt>
                <c:pt idx="52">
                  <c:v>101.601028536334</c:v>
                </c:pt>
                <c:pt idx="53">
                  <c:v>90.8632008321152</c:v>
                </c:pt>
                <c:pt idx="54">
                  <c:v>99.1078513335833</c:v>
                </c:pt>
                <c:pt idx="55">
                  <c:v>96.7440544138303</c:v>
                </c:pt>
                <c:pt idx="56">
                  <c:v>102.812985335332</c:v>
                </c:pt>
                <c:pt idx="57">
                  <c:v>90.3157500812087</c:v>
                </c:pt>
                <c:pt idx="58">
                  <c:v>94.7902599805717</c:v>
                </c:pt>
                <c:pt idx="59">
                  <c:v>86.8540611113819</c:v>
                </c:pt>
                <c:pt idx="60">
                  <c:v>92.9188948592069</c:v>
                </c:pt>
                <c:pt idx="61">
                  <c:v>88.7230771761437</c:v>
                </c:pt>
                <c:pt idx="62">
                  <c:v>100.342669101207</c:v>
                </c:pt>
                <c:pt idx="63">
                  <c:v>94.7665047753787</c:v>
                </c:pt>
                <c:pt idx="64">
                  <c:v>112.921748528133</c:v>
                </c:pt>
                <c:pt idx="65">
                  <c:v>107.015190536087</c:v>
                </c:pt>
                <c:pt idx="66">
                  <c:v>109.423558042108</c:v>
                </c:pt>
                <c:pt idx="67">
                  <c:v>108.098461917459</c:v>
                </c:pt>
                <c:pt idx="68">
                  <c:v>119.841703930992</c:v>
                </c:pt>
                <c:pt idx="69">
                  <c:v>113.532386253848</c:v>
                </c:pt>
                <c:pt idx="70">
                  <c:v>109.191736104369</c:v>
                </c:pt>
                <c:pt idx="71">
                  <c:v>115.353325500725</c:v>
                </c:pt>
                <c:pt idx="72">
                  <c:v>107.323571524486</c:v>
                </c:pt>
                <c:pt idx="73">
                  <c:v>108.685382543566</c:v>
                </c:pt>
                <c:pt idx="74">
                  <c:v>105.593127963106</c:v>
                </c:pt>
                <c:pt idx="75">
                  <c:v>101.515105588096</c:v>
                </c:pt>
                <c:pt idx="76">
                  <c:v>99.7509498494055</c:v>
                </c:pt>
                <c:pt idx="77">
                  <c:v>95.2407375629139</c:v>
                </c:pt>
                <c:pt idx="78">
                  <c:v>101.439410320971</c:v>
                </c:pt>
                <c:pt idx="79">
                  <c:v>92.5447192750141</c:v>
                </c:pt>
                <c:pt idx="80">
                  <c:v>88.5501801691768</c:v>
                </c:pt>
                <c:pt idx="81">
                  <c:v>87.8276757843226</c:v>
                </c:pt>
                <c:pt idx="82">
                  <c:v>90.1096485469639</c:v>
                </c:pt>
                <c:pt idx="83">
                  <c:v>96.2924412632843</c:v>
                </c:pt>
                <c:pt idx="84">
                  <c:v>91.9387885575276</c:v>
                </c:pt>
                <c:pt idx="85">
                  <c:v>88.3380419538713</c:v>
                </c:pt>
                <c:pt idx="86">
                  <c:v>90.6656129210372</c:v>
                </c:pt>
                <c:pt idx="87">
                  <c:v>87.9024332943535</c:v>
                </c:pt>
                <c:pt idx="88">
                  <c:v>85.3235575943371</c:v>
                </c:pt>
                <c:pt idx="89">
                  <c:v>88.1855720187586</c:v>
                </c:pt>
                <c:pt idx="90">
                  <c:v>89.5841981261132</c:v>
                </c:pt>
                <c:pt idx="91">
                  <c:v>99.5896174548544</c:v>
                </c:pt>
                <c:pt idx="92">
                  <c:v>95.0921579348611</c:v>
                </c:pt>
                <c:pt idx="93">
                  <c:v>104.99723183129</c:v>
                </c:pt>
                <c:pt idx="94">
                  <c:v>107.111634622336</c:v>
                </c:pt>
                <c:pt idx="95">
                  <c:v>105.788353236411</c:v>
                </c:pt>
                <c:pt idx="96">
                  <c:v>102.006397141151</c:v>
                </c:pt>
                <c:pt idx="97">
                  <c:v>107.926476637598</c:v>
                </c:pt>
                <c:pt idx="98">
                  <c:v>105.70626876409</c:v>
                </c:pt>
                <c:pt idx="99">
                  <c:v>109.896016631382</c:v>
                </c:pt>
                <c:pt idx="100">
                  <c:v>113.634803978074</c:v>
                </c:pt>
                <c:pt idx="101">
                  <c:v>120.622723072265</c:v>
                </c:pt>
                <c:pt idx="102">
                  <c:v>114.346888130542</c:v>
                </c:pt>
                <c:pt idx="103">
                  <c:v>132.851469240825</c:v>
                </c:pt>
                <c:pt idx="104">
                  <c:v>116.402340283073</c:v>
                </c:pt>
                <c:pt idx="105">
                  <c:v>128.273146783773</c:v>
                </c:pt>
                <c:pt idx="106">
                  <c:v>123.014228763959</c:v>
                </c:pt>
                <c:pt idx="107">
                  <c:v>130.05523264382</c:v>
                </c:pt>
                <c:pt idx="108">
                  <c:v>121.99615949004</c:v>
                </c:pt>
                <c:pt idx="109">
                  <c:v>128.002807589493</c:v>
                </c:pt>
                <c:pt idx="110">
                  <c:v>130.696768245919</c:v>
                </c:pt>
                <c:pt idx="111">
                  <c:v>123.44439683826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Z$7:$Z$118</c:f>
              <c:numCache>
                <c:formatCode>General</c:formatCode>
                <c:ptCount val="112"/>
                <c:pt idx="0">
                  <c:v>20</c:v>
                </c:pt>
                <c:pt idx="1">
                  <c:v>125.697837954063</c:v>
                </c:pt>
                <c:pt idx="2">
                  <c:v>21.0791936062754</c:v>
                </c:pt>
                <c:pt idx="3">
                  <c:v>112.445106689194</c:v>
                </c:pt>
                <c:pt idx="4">
                  <c:v>70.9308836590741</c:v>
                </c:pt>
                <c:pt idx="5">
                  <c:v>100.14136723135</c:v>
                </c:pt>
                <c:pt idx="6">
                  <c:v>69.3006064335847</c:v>
                </c:pt>
                <c:pt idx="7">
                  <c:v>89.9539055645282</c:v>
                </c:pt>
                <c:pt idx="8">
                  <c:v>79.1046758105606</c:v>
                </c:pt>
                <c:pt idx="9">
                  <c:v>87.8095708294653</c:v>
                </c:pt>
                <c:pt idx="10">
                  <c:v>87.4190456988795</c:v>
                </c:pt>
                <c:pt idx="11">
                  <c:v>87.0371048658205</c:v>
                </c:pt>
                <c:pt idx="12">
                  <c:v>78.2603451500392</c:v>
                </c:pt>
                <c:pt idx="13">
                  <c:v>82.1679276393839</c:v>
                </c:pt>
                <c:pt idx="14">
                  <c:v>85.5866288154527</c:v>
                </c:pt>
                <c:pt idx="15">
                  <c:v>76.2560247190039</c:v>
                </c:pt>
                <c:pt idx="16">
                  <c:v>84.7156331535294</c:v>
                </c:pt>
                <c:pt idx="17">
                  <c:v>78.5774063070245</c:v>
                </c:pt>
                <c:pt idx="18">
                  <c:v>80.9579027787875</c:v>
                </c:pt>
                <c:pt idx="19">
                  <c:v>75.0012457853391</c:v>
                </c:pt>
                <c:pt idx="20">
                  <c:v>74.8534065061277</c:v>
                </c:pt>
                <c:pt idx="21">
                  <c:v>76.1549357648785</c:v>
                </c:pt>
                <c:pt idx="22">
                  <c:v>86.3289008169966</c:v>
                </c:pt>
                <c:pt idx="23">
                  <c:v>86.3026366720582</c:v>
                </c:pt>
                <c:pt idx="24">
                  <c:v>86.322549278515</c:v>
                </c:pt>
                <c:pt idx="25">
                  <c:v>83.1570408953505</c:v>
                </c:pt>
                <c:pt idx="26">
                  <c:v>91.6676397639125</c:v>
                </c:pt>
                <c:pt idx="27">
                  <c:v>87.4931124939832</c:v>
                </c:pt>
                <c:pt idx="28">
                  <c:v>90.2647079747714</c:v>
                </c:pt>
                <c:pt idx="29">
                  <c:v>88.6049714973327</c:v>
                </c:pt>
                <c:pt idx="30">
                  <c:v>95.6924229577522</c:v>
                </c:pt>
                <c:pt idx="31">
                  <c:v>92.3163686218527</c:v>
                </c:pt>
                <c:pt idx="32">
                  <c:v>84.4467831037961</c:v>
                </c:pt>
                <c:pt idx="33">
                  <c:v>82.8386900589939</c:v>
                </c:pt>
                <c:pt idx="34">
                  <c:v>76.5352347293086</c:v>
                </c:pt>
                <c:pt idx="35">
                  <c:v>82.3799476710056</c:v>
                </c:pt>
                <c:pt idx="36">
                  <c:v>77.9690036196288</c:v>
                </c:pt>
                <c:pt idx="37">
                  <c:v>75.5471257714913</c:v>
                </c:pt>
                <c:pt idx="38">
                  <c:v>80.9388372479326</c:v>
                </c:pt>
                <c:pt idx="39">
                  <c:v>78.7653033796868</c:v>
                </c:pt>
                <c:pt idx="40">
                  <c:v>82.3904363823165</c:v>
                </c:pt>
                <c:pt idx="41">
                  <c:v>84.7849750578841</c:v>
                </c:pt>
                <c:pt idx="42">
                  <c:v>81.237813972926</c:v>
                </c:pt>
                <c:pt idx="43">
                  <c:v>92.4355924245603</c:v>
                </c:pt>
                <c:pt idx="44">
                  <c:v>82.9566225326507</c:v>
                </c:pt>
                <c:pt idx="45">
                  <c:v>85.3418467232411</c:v>
                </c:pt>
                <c:pt idx="46">
                  <c:v>86.7605804327258</c:v>
                </c:pt>
                <c:pt idx="47">
                  <c:v>88.3578436534803</c:v>
                </c:pt>
                <c:pt idx="48">
                  <c:v>86.859439769383</c:v>
                </c:pt>
                <c:pt idx="49">
                  <c:v>94.6623965960904</c:v>
                </c:pt>
                <c:pt idx="50">
                  <c:v>91.6578655603511</c:v>
                </c:pt>
                <c:pt idx="51">
                  <c:v>96.4531950240798</c:v>
                </c:pt>
                <c:pt idx="52">
                  <c:v>91.8485401536395</c:v>
                </c:pt>
                <c:pt idx="53">
                  <c:v>99.3336393509234</c:v>
                </c:pt>
                <c:pt idx="54">
                  <c:v>97.4674906575588</c:v>
                </c:pt>
                <c:pt idx="55">
                  <c:v>92.7016030898464</c:v>
                </c:pt>
                <c:pt idx="56">
                  <c:v>94.8755349525198</c:v>
                </c:pt>
                <c:pt idx="57">
                  <c:v>97.5297925014579</c:v>
                </c:pt>
                <c:pt idx="58">
                  <c:v>103.120948917377</c:v>
                </c:pt>
                <c:pt idx="59">
                  <c:v>93.9323540871057</c:v>
                </c:pt>
                <c:pt idx="60">
                  <c:v>105.218939092011</c:v>
                </c:pt>
                <c:pt idx="61">
                  <c:v>97.2993808623533</c:v>
                </c:pt>
                <c:pt idx="62">
                  <c:v>109.572695225904</c:v>
                </c:pt>
                <c:pt idx="63">
                  <c:v>89.9476687714641</c:v>
                </c:pt>
                <c:pt idx="64">
                  <c:v>108.58393128329</c:v>
                </c:pt>
                <c:pt idx="65">
                  <c:v>94.262406727955</c:v>
                </c:pt>
                <c:pt idx="66">
                  <c:v>107.434201831281</c:v>
                </c:pt>
                <c:pt idx="67">
                  <c:v>95.5621727840644</c:v>
                </c:pt>
                <c:pt idx="68">
                  <c:v>107.600539642204</c:v>
                </c:pt>
                <c:pt idx="69">
                  <c:v>98.00661347721</c:v>
                </c:pt>
                <c:pt idx="70">
                  <c:v>108.473026261702</c:v>
                </c:pt>
                <c:pt idx="71">
                  <c:v>109.083502375084</c:v>
                </c:pt>
                <c:pt idx="72">
                  <c:v>116.103908399142</c:v>
                </c:pt>
                <c:pt idx="73">
                  <c:v>106.651681797695</c:v>
                </c:pt>
                <c:pt idx="74">
                  <c:v>121.186630929637</c:v>
                </c:pt>
                <c:pt idx="75">
                  <c:v>108.674318919414</c:v>
                </c:pt>
                <c:pt idx="76">
                  <c:v>116.346180254685</c:v>
                </c:pt>
                <c:pt idx="77">
                  <c:v>104.241733457587</c:v>
                </c:pt>
                <c:pt idx="78">
                  <c:v>118.707681352886</c:v>
                </c:pt>
                <c:pt idx="79">
                  <c:v>96.0319035849991</c:v>
                </c:pt>
                <c:pt idx="80">
                  <c:v>105.797199321437</c:v>
                </c:pt>
                <c:pt idx="81">
                  <c:v>96.1394383007586</c:v>
                </c:pt>
                <c:pt idx="82">
                  <c:v>107.990709083811</c:v>
                </c:pt>
                <c:pt idx="83">
                  <c:v>102.950807713991</c:v>
                </c:pt>
                <c:pt idx="84">
                  <c:v>109.525437887287</c:v>
                </c:pt>
                <c:pt idx="85">
                  <c:v>95.1533884521789</c:v>
                </c:pt>
                <c:pt idx="86">
                  <c:v>106.64411436049</c:v>
                </c:pt>
                <c:pt idx="87">
                  <c:v>106.734659784293</c:v>
                </c:pt>
                <c:pt idx="88">
                  <c:v>117.304908345528</c:v>
                </c:pt>
                <c:pt idx="89">
                  <c:v>113.285189571304</c:v>
                </c:pt>
                <c:pt idx="90">
                  <c:v>117.44864209771</c:v>
                </c:pt>
                <c:pt idx="91">
                  <c:v>104.832799124941</c:v>
                </c:pt>
                <c:pt idx="92">
                  <c:v>110.419513296389</c:v>
                </c:pt>
                <c:pt idx="93">
                  <c:v>107.560920655317</c:v>
                </c:pt>
                <c:pt idx="94">
                  <c:v>117.284940259662</c:v>
                </c:pt>
                <c:pt idx="95">
                  <c:v>112.883459709765</c:v>
                </c:pt>
                <c:pt idx="96">
                  <c:v>115.923813149419</c:v>
                </c:pt>
                <c:pt idx="97">
                  <c:v>127.45101111535</c:v>
                </c:pt>
                <c:pt idx="98">
                  <c:v>119.702294557941</c:v>
                </c:pt>
                <c:pt idx="99">
                  <c:v>126.261530776633</c:v>
                </c:pt>
                <c:pt idx="100">
                  <c:v>112.365882443706</c:v>
                </c:pt>
                <c:pt idx="101">
                  <c:v>116.057264366125</c:v>
                </c:pt>
                <c:pt idx="102">
                  <c:v>120.707062825384</c:v>
                </c:pt>
                <c:pt idx="103">
                  <c:v>104.64840169979</c:v>
                </c:pt>
                <c:pt idx="104">
                  <c:v>117.047184136561</c:v>
                </c:pt>
                <c:pt idx="105">
                  <c:v>102.200912028197</c:v>
                </c:pt>
                <c:pt idx="106">
                  <c:v>115.670893469228</c:v>
                </c:pt>
                <c:pt idx="107">
                  <c:v>108.768622852618</c:v>
                </c:pt>
                <c:pt idx="108">
                  <c:v>114.697908540345</c:v>
                </c:pt>
                <c:pt idx="109">
                  <c:v>100.148595420886</c:v>
                </c:pt>
                <c:pt idx="110">
                  <c:v>112.630091282678</c:v>
                </c:pt>
                <c:pt idx="111">
                  <c:v>108.52438114465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A$7:$AA$118</c:f>
              <c:numCache>
                <c:formatCode>General</c:formatCode>
                <c:ptCount val="112"/>
                <c:pt idx="0">
                  <c:v>20</c:v>
                </c:pt>
                <c:pt idx="1">
                  <c:v>121.319162599972</c:v>
                </c:pt>
                <c:pt idx="2">
                  <c:v>19.2170697488365</c:v>
                </c:pt>
                <c:pt idx="3">
                  <c:v>104.192911418508</c:v>
                </c:pt>
                <c:pt idx="4">
                  <c:v>64.8836849173558</c:v>
                </c:pt>
                <c:pt idx="5">
                  <c:v>98.4413951951104</c:v>
                </c:pt>
                <c:pt idx="6">
                  <c:v>73.5866082897364</c:v>
                </c:pt>
                <c:pt idx="7">
                  <c:v>87.5006278548911</c:v>
                </c:pt>
                <c:pt idx="8">
                  <c:v>78.7678214123239</c:v>
                </c:pt>
                <c:pt idx="9">
                  <c:v>90.0413343507394</c:v>
                </c:pt>
                <c:pt idx="10">
                  <c:v>84.5205585394944</c:v>
                </c:pt>
                <c:pt idx="11">
                  <c:v>82.6553383804869</c:v>
                </c:pt>
                <c:pt idx="12">
                  <c:v>81.9667527345442</c:v>
                </c:pt>
                <c:pt idx="13">
                  <c:v>81.7249582868794</c:v>
                </c:pt>
                <c:pt idx="14">
                  <c:v>81.1746995036723</c:v>
                </c:pt>
                <c:pt idx="15">
                  <c:v>81.5621223339271</c:v>
                </c:pt>
                <c:pt idx="16">
                  <c:v>77.8856781884629</c:v>
                </c:pt>
                <c:pt idx="17">
                  <c:v>77.9067037404359</c:v>
                </c:pt>
                <c:pt idx="18">
                  <c:v>68.5583071448066</c:v>
                </c:pt>
                <c:pt idx="19">
                  <c:v>74.8953846006727</c:v>
                </c:pt>
                <c:pt idx="20">
                  <c:v>65.0824600154638</c:v>
                </c:pt>
                <c:pt idx="21">
                  <c:v>76.181082010629</c:v>
                </c:pt>
                <c:pt idx="22">
                  <c:v>59.8658737357895</c:v>
                </c:pt>
                <c:pt idx="23">
                  <c:v>73.5170576726772</c:v>
                </c:pt>
                <c:pt idx="24">
                  <c:v>62.7955579887457</c:v>
                </c:pt>
                <c:pt idx="25">
                  <c:v>74.1618223192056</c:v>
                </c:pt>
                <c:pt idx="26">
                  <c:v>68.8657529090857</c:v>
                </c:pt>
                <c:pt idx="27">
                  <c:v>76.71792526161</c:v>
                </c:pt>
                <c:pt idx="28">
                  <c:v>67.354503827347</c:v>
                </c:pt>
                <c:pt idx="29">
                  <c:v>73.2480148938786</c:v>
                </c:pt>
                <c:pt idx="30">
                  <c:v>66.3754898672009</c:v>
                </c:pt>
                <c:pt idx="31">
                  <c:v>69.8290431167587</c:v>
                </c:pt>
                <c:pt idx="32">
                  <c:v>72.794562384801</c:v>
                </c:pt>
                <c:pt idx="33">
                  <c:v>75.0722966352722</c:v>
                </c:pt>
                <c:pt idx="34">
                  <c:v>80.4990890604832</c:v>
                </c:pt>
                <c:pt idx="35">
                  <c:v>78.1797294595303</c:v>
                </c:pt>
                <c:pt idx="36">
                  <c:v>85.7208861374018</c:v>
                </c:pt>
                <c:pt idx="37">
                  <c:v>77.651086029647</c:v>
                </c:pt>
                <c:pt idx="38">
                  <c:v>78.854548994527</c:v>
                </c:pt>
                <c:pt idx="39">
                  <c:v>78.9897858533517</c:v>
                </c:pt>
                <c:pt idx="40">
                  <c:v>81.5017948444209</c:v>
                </c:pt>
                <c:pt idx="41">
                  <c:v>81.706684991856</c:v>
                </c:pt>
                <c:pt idx="42">
                  <c:v>81.1312483281638</c:v>
                </c:pt>
                <c:pt idx="43">
                  <c:v>87.3594835515597</c:v>
                </c:pt>
                <c:pt idx="44">
                  <c:v>82.8669143577324</c:v>
                </c:pt>
                <c:pt idx="45">
                  <c:v>80.8606764479403</c:v>
                </c:pt>
                <c:pt idx="46">
                  <c:v>74.5975508643998</c:v>
                </c:pt>
                <c:pt idx="47">
                  <c:v>75.7401331447122</c:v>
                </c:pt>
                <c:pt idx="48">
                  <c:v>71.1401166288049</c:v>
                </c:pt>
                <c:pt idx="49">
                  <c:v>77.0199133388716</c:v>
                </c:pt>
                <c:pt idx="50">
                  <c:v>70.8392302214392</c:v>
                </c:pt>
                <c:pt idx="51">
                  <c:v>85.5311351649728</c:v>
                </c:pt>
                <c:pt idx="52">
                  <c:v>74.0725075995108</c:v>
                </c:pt>
                <c:pt idx="53">
                  <c:v>90.3643165377401</c:v>
                </c:pt>
                <c:pt idx="54">
                  <c:v>81.8767043609788</c:v>
                </c:pt>
                <c:pt idx="55">
                  <c:v>93.1957163908526</c:v>
                </c:pt>
                <c:pt idx="56">
                  <c:v>83.9950939383624</c:v>
                </c:pt>
                <c:pt idx="57">
                  <c:v>95.7317489896383</c:v>
                </c:pt>
                <c:pt idx="58">
                  <c:v>92.2569691097105</c:v>
                </c:pt>
                <c:pt idx="59">
                  <c:v>103.299257393626</c:v>
                </c:pt>
                <c:pt idx="60">
                  <c:v>96.5522080248349</c:v>
                </c:pt>
                <c:pt idx="61">
                  <c:v>96.6050778917472</c:v>
                </c:pt>
                <c:pt idx="62">
                  <c:v>104.408056868963</c:v>
                </c:pt>
                <c:pt idx="63">
                  <c:v>94.0656697944304</c:v>
                </c:pt>
                <c:pt idx="64">
                  <c:v>101.384593853104</c:v>
                </c:pt>
                <c:pt idx="65">
                  <c:v>100.413900623177</c:v>
                </c:pt>
                <c:pt idx="66">
                  <c:v>99.9602894768457</c:v>
                </c:pt>
                <c:pt idx="67">
                  <c:v>91.4519684007545</c:v>
                </c:pt>
                <c:pt idx="68">
                  <c:v>99.3416170195533</c:v>
                </c:pt>
                <c:pt idx="69">
                  <c:v>92.1050021219557</c:v>
                </c:pt>
                <c:pt idx="70">
                  <c:v>96.9308600161404</c:v>
                </c:pt>
                <c:pt idx="71">
                  <c:v>89.5776575382583</c:v>
                </c:pt>
                <c:pt idx="72">
                  <c:v>103.811779098163</c:v>
                </c:pt>
                <c:pt idx="73">
                  <c:v>90.9460845677089</c:v>
                </c:pt>
                <c:pt idx="74">
                  <c:v>101.528955911257</c:v>
                </c:pt>
                <c:pt idx="75">
                  <c:v>87.3675409019651</c:v>
                </c:pt>
                <c:pt idx="76">
                  <c:v>102.756901413002</c:v>
                </c:pt>
                <c:pt idx="77">
                  <c:v>87.2194289384955</c:v>
                </c:pt>
                <c:pt idx="78">
                  <c:v>102.188269716586</c:v>
                </c:pt>
                <c:pt idx="79">
                  <c:v>89.9891357126564</c:v>
                </c:pt>
                <c:pt idx="80">
                  <c:v>96.0866331681584</c:v>
                </c:pt>
                <c:pt idx="81">
                  <c:v>89.8340201112758</c:v>
                </c:pt>
                <c:pt idx="82">
                  <c:v>96.1842862813121</c:v>
                </c:pt>
                <c:pt idx="83">
                  <c:v>101.86692814887</c:v>
                </c:pt>
                <c:pt idx="84">
                  <c:v>98.682670641735</c:v>
                </c:pt>
                <c:pt idx="85">
                  <c:v>100.462660226264</c:v>
                </c:pt>
                <c:pt idx="86">
                  <c:v>106.145752575799</c:v>
                </c:pt>
                <c:pt idx="87">
                  <c:v>97.7304411451868</c:v>
                </c:pt>
                <c:pt idx="88">
                  <c:v>93.3133954353888</c:v>
                </c:pt>
                <c:pt idx="89">
                  <c:v>89.6923354252712</c:v>
                </c:pt>
                <c:pt idx="90">
                  <c:v>81.5933642745513</c:v>
                </c:pt>
                <c:pt idx="91">
                  <c:v>88.1043986923924</c:v>
                </c:pt>
                <c:pt idx="92">
                  <c:v>87.4992533769228</c:v>
                </c:pt>
                <c:pt idx="93">
                  <c:v>93.1807298087898</c:v>
                </c:pt>
                <c:pt idx="94">
                  <c:v>91.471180435798</c:v>
                </c:pt>
                <c:pt idx="95">
                  <c:v>92.9388055306042</c:v>
                </c:pt>
                <c:pt idx="96">
                  <c:v>86.1832056971208</c:v>
                </c:pt>
                <c:pt idx="97">
                  <c:v>89.0433513996641</c:v>
                </c:pt>
                <c:pt idx="98">
                  <c:v>88.356383267114</c:v>
                </c:pt>
                <c:pt idx="99">
                  <c:v>98.2890654464138</c:v>
                </c:pt>
                <c:pt idx="100">
                  <c:v>94.0437057522414</c:v>
                </c:pt>
                <c:pt idx="101">
                  <c:v>97.8883491725146</c:v>
                </c:pt>
                <c:pt idx="102">
                  <c:v>95.2242484557111</c:v>
                </c:pt>
                <c:pt idx="103">
                  <c:v>107.989210513798</c:v>
                </c:pt>
                <c:pt idx="104">
                  <c:v>93.35898205983</c:v>
                </c:pt>
                <c:pt idx="105">
                  <c:v>101.782174183243</c:v>
                </c:pt>
                <c:pt idx="106">
                  <c:v>100.641680779546</c:v>
                </c:pt>
                <c:pt idx="107">
                  <c:v>107.973884569475</c:v>
                </c:pt>
                <c:pt idx="108">
                  <c:v>106.238869484122</c:v>
                </c:pt>
                <c:pt idx="109">
                  <c:v>97.9595713777169</c:v>
                </c:pt>
                <c:pt idx="110">
                  <c:v>103.04955079477</c:v>
                </c:pt>
                <c:pt idx="111">
                  <c:v>94.190687597312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slie!$AB$7:$AB$118</c:f>
              <c:numCache>
                <c:formatCode>General</c:formatCode>
                <c:ptCount val="112"/>
                <c:pt idx="0">
                  <c:v>20</c:v>
                </c:pt>
                <c:pt idx="1">
                  <c:v>116.091754912537</c:v>
                </c:pt>
                <c:pt idx="2">
                  <c:v>17.8062217976485</c:v>
                </c:pt>
                <c:pt idx="3">
                  <c:v>92.9685568159456</c:v>
                </c:pt>
                <c:pt idx="4">
                  <c:v>61.6872684311144</c:v>
                </c:pt>
                <c:pt idx="5">
                  <c:v>82.8162146318399</c:v>
                </c:pt>
                <c:pt idx="6">
                  <c:v>70.8884741507148</c:v>
                </c:pt>
                <c:pt idx="7">
                  <c:v>76.4237459107223</c:v>
                </c:pt>
                <c:pt idx="8">
                  <c:v>69.0808456577571</c:v>
                </c:pt>
                <c:pt idx="9">
                  <c:v>73.0916069617742</c:v>
                </c:pt>
                <c:pt idx="10">
                  <c:v>78.1627479229302</c:v>
                </c:pt>
                <c:pt idx="11">
                  <c:v>72.0265978904493</c:v>
                </c:pt>
                <c:pt idx="12">
                  <c:v>77.6342195005637</c:v>
                </c:pt>
                <c:pt idx="13">
                  <c:v>76.8290225820523</c:v>
                </c:pt>
                <c:pt idx="14">
                  <c:v>84.2125650759757</c:v>
                </c:pt>
                <c:pt idx="15">
                  <c:v>76.4193217463738</c:v>
                </c:pt>
                <c:pt idx="16">
                  <c:v>82.0873003851657</c:v>
                </c:pt>
                <c:pt idx="17">
                  <c:v>84.4860353508769</c:v>
                </c:pt>
                <c:pt idx="18">
                  <c:v>91.4983316100392</c:v>
                </c:pt>
                <c:pt idx="19">
                  <c:v>84.374023296458</c:v>
                </c:pt>
                <c:pt idx="20">
                  <c:v>88.6032375330034</c:v>
                </c:pt>
                <c:pt idx="21">
                  <c:v>93.6859993074529</c:v>
                </c:pt>
                <c:pt idx="22">
                  <c:v>96.21237661393</c:v>
                </c:pt>
                <c:pt idx="23">
                  <c:v>100.945400507899</c:v>
                </c:pt>
                <c:pt idx="24">
                  <c:v>94.4611608856972</c:v>
                </c:pt>
                <c:pt idx="25">
                  <c:v>93.7715217491804</c:v>
                </c:pt>
                <c:pt idx="26">
                  <c:v>86.4724985650575</c:v>
                </c:pt>
                <c:pt idx="27">
                  <c:v>94.6614694009617</c:v>
                </c:pt>
                <c:pt idx="28">
                  <c:v>84.1301157448393</c:v>
                </c:pt>
                <c:pt idx="29">
                  <c:v>104.663884368372</c:v>
                </c:pt>
                <c:pt idx="30">
                  <c:v>87.8940023633165</c:v>
                </c:pt>
                <c:pt idx="31">
                  <c:v>98.4265154708902</c:v>
                </c:pt>
                <c:pt idx="32">
                  <c:v>99.9273898921907</c:v>
                </c:pt>
                <c:pt idx="33">
                  <c:v>112.934632410144</c:v>
                </c:pt>
                <c:pt idx="34">
                  <c:v>106.282448763052</c:v>
                </c:pt>
                <c:pt idx="35">
                  <c:v>115.083253784431</c:v>
                </c:pt>
                <c:pt idx="36">
                  <c:v>112.46853758337</c:v>
                </c:pt>
                <c:pt idx="37">
                  <c:v>124.384847369742</c:v>
                </c:pt>
                <c:pt idx="38">
                  <c:v>106.611023417937</c:v>
                </c:pt>
                <c:pt idx="39">
                  <c:v>120.922240814614</c:v>
                </c:pt>
                <c:pt idx="40">
                  <c:v>116.928427393646</c:v>
                </c:pt>
                <c:pt idx="41">
                  <c:v>124.471898821233</c:v>
                </c:pt>
                <c:pt idx="42">
                  <c:v>114.957687196116</c:v>
                </c:pt>
                <c:pt idx="43">
                  <c:v>107.046842178576</c:v>
                </c:pt>
                <c:pt idx="44">
                  <c:v>108.779783972971</c:v>
                </c:pt>
                <c:pt idx="45">
                  <c:v>110.583943317431</c:v>
                </c:pt>
                <c:pt idx="46">
                  <c:v>116.760322445259</c:v>
                </c:pt>
                <c:pt idx="47">
                  <c:v>102.000872410061</c:v>
                </c:pt>
                <c:pt idx="48">
                  <c:v>112.576882711652</c:v>
                </c:pt>
                <c:pt idx="49">
                  <c:v>112.991309705469</c:v>
                </c:pt>
                <c:pt idx="50">
                  <c:v>113.94151423763</c:v>
                </c:pt>
                <c:pt idx="51">
                  <c:v>107.012376481186</c:v>
                </c:pt>
                <c:pt idx="52">
                  <c:v>114.789764697612</c:v>
                </c:pt>
                <c:pt idx="53">
                  <c:v>100.300726567912</c:v>
                </c:pt>
                <c:pt idx="54">
                  <c:v>118.49461012505</c:v>
                </c:pt>
                <c:pt idx="55">
                  <c:v>105.756527501576</c:v>
                </c:pt>
                <c:pt idx="56">
                  <c:v>115.337089495471</c:v>
                </c:pt>
                <c:pt idx="57">
                  <c:v>113.526785869211</c:v>
                </c:pt>
                <c:pt idx="58">
                  <c:v>112.923061566818</c:v>
                </c:pt>
                <c:pt idx="59">
                  <c:v>120.178216200542</c:v>
                </c:pt>
                <c:pt idx="60">
                  <c:v>106.930660954343</c:v>
                </c:pt>
                <c:pt idx="61">
                  <c:v>103.625176956451</c:v>
                </c:pt>
                <c:pt idx="62">
                  <c:v>96.6007015067853</c:v>
                </c:pt>
                <c:pt idx="63">
                  <c:v>103.483776140326</c:v>
                </c:pt>
                <c:pt idx="64">
                  <c:v>91.5903821275509</c:v>
                </c:pt>
                <c:pt idx="65">
                  <c:v>90.9316223914074</c:v>
                </c:pt>
                <c:pt idx="66">
                  <c:v>94.3232509011996</c:v>
                </c:pt>
                <c:pt idx="67">
                  <c:v>90.5991558706188</c:v>
                </c:pt>
                <c:pt idx="68">
                  <c:v>96.3374953770115</c:v>
                </c:pt>
                <c:pt idx="69">
                  <c:v>87.2346820633594</c:v>
                </c:pt>
                <c:pt idx="70">
                  <c:v>98.2402126918081</c:v>
                </c:pt>
                <c:pt idx="71">
                  <c:v>83.3902425280638</c:v>
                </c:pt>
                <c:pt idx="72">
                  <c:v>91.6192030687991</c:v>
                </c:pt>
                <c:pt idx="73">
                  <c:v>82.4508429736982</c:v>
                </c:pt>
                <c:pt idx="74">
                  <c:v>89.9984495288603</c:v>
                </c:pt>
                <c:pt idx="75">
                  <c:v>86.2659223301644</c:v>
                </c:pt>
                <c:pt idx="76">
                  <c:v>91.9442295534603</c:v>
                </c:pt>
                <c:pt idx="77">
                  <c:v>83.4258762208677</c:v>
                </c:pt>
                <c:pt idx="78">
                  <c:v>91.5408564678495</c:v>
                </c:pt>
                <c:pt idx="79">
                  <c:v>85.9501022348001</c:v>
                </c:pt>
                <c:pt idx="80">
                  <c:v>93.338053018468</c:v>
                </c:pt>
                <c:pt idx="81">
                  <c:v>85.3035534988128</c:v>
                </c:pt>
                <c:pt idx="82">
                  <c:v>82.5373458590674</c:v>
                </c:pt>
                <c:pt idx="83">
                  <c:v>87.98700954555</c:v>
                </c:pt>
                <c:pt idx="84">
                  <c:v>83.4820813396637</c:v>
                </c:pt>
                <c:pt idx="85">
                  <c:v>85.2702493744304</c:v>
                </c:pt>
                <c:pt idx="86">
                  <c:v>80.3659056653129</c:v>
                </c:pt>
                <c:pt idx="87">
                  <c:v>91.1297070894482</c:v>
                </c:pt>
                <c:pt idx="88">
                  <c:v>85.6667228860086</c:v>
                </c:pt>
                <c:pt idx="89">
                  <c:v>92.9829298886561</c:v>
                </c:pt>
                <c:pt idx="90">
                  <c:v>88.8180293673982</c:v>
                </c:pt>
                <c:pt idx="91">
                  <c:v>99.2828187573419</c:v>
                </c:pt>
                <c:pt idx="92">
                  <c:v>90.9464479084392</c:v>
                </c:pt>
                <c:pt idx="93">
                  <c:v>98.5765682151789</c:v>
                </c:pt>
                <c:pt idx="94">
                  <c:v>102.564994723834</c:v>
                </c:pt>
                <c:pt idx="95">
                  <c:v>93.2541465932285</c:v>
                </c:pt>
                <c:pt idx="96">
                  <c:v>102.70381045988</c:v>
                </c:pt>
                <c:pt idx="97">
                  <c:v>93.1162889649242</c:v>
                </c:pt>
                <c:pt idx="98">
                  <c:v>96.8727389885798</c:v>
                </c:pt>
                <c:pt idx="99">
                  <c:v>87.7839170506556</c:v>
                </c:pt>
                <c:pt idx="100">
                  <c:v>96.0826176531311</c:v>
                </c:pt>
                <c:pt idx="101">
                  <c:v>90.8552863475932</c:v>
                </c:pt>
                <c:pt idx="102">
                  <c:v>93.635612006416</c:v>
                </c:pt>
                <c:pt idx="103">
                  <c:v>90.8565015021148</c:v>
                </c:pt>
                <c:pt idx="104">
                  <c:v>90.6759591396271</c:v>
                </c:pt>
                <c:pt idx="105">
                  <c:v>85.9798882171387</c:v>
                </c:pt>
                <c:pt idx="106">
                  <c:v>87.1776942636623</c:v>
                </c:pt>
                <c:pt idx="107">
                  <c:v>86.2555497365277</c:v>
                </c:pt>
                <c:pt idx="108">
                  <c:v>88.418123951668</c:v>
                </c:pt>
                <c:pt idx="109">
                  <c:v>91.9220537660202</c:v>
                </c:pt>
                <c:pt idx="110">
                  <c:v>87.5472003814836</c:v>
                </c:pt>
                <c:pt idx="111">
                  <c:v>92.099413065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5751"/>
        <c:axId val="95998113"/>
      </c:lineChart>
      <c:catAx>
        <c:axId val="550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113"/>
        <c:crossesAt val="0"/>
        <c:auto val="1"/>
        <c:lblAlgn val="ctr"/>
        <c:lblOffset val="100"/>
        <c:noMultiLvlLbl val="0"/>
      </c:catAx>
      <c:valAx>
        <c:axId val="959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51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A$7:$A$118</c:f>
              <c:numCache>
                <c:formatCode>General</c:formatCode>
                <c:ptCount val="112"/>
                <c:pt idx="0">
                  <c:v>10</c:v>
                </c:pt>
                <c:pt idx="1">
                  <c:v>98</c:v>
                </c:pt>
                <c:pt idx="2">
                  <c:v>29.8</c:v>
                </c:pt>
                <c:pt idx="3">
                  <c:v>84.64</c:v>
                </c:pt>
                <c:pt idx="4">
                  <c:v>41.384</c:v>
                </c:pt>
                <c:pt idx="5">
                  <c:v>76.2292</c:v>
                </c:pt>
                <c:pt idx="6">
                  <c:v>48.88492</c:v>
                </c:pt>
                <c:pt idx="7">
                  <c:v>71.061836</c:v>
                </c:pt>
                <c:pt idx="8">
                  <c:v>53.8078276</c:v>
                </c:pt>
                <c:pt idx="9">
                  <c:v>67.95309628</c:v>
                </c:pt>
                <c:pt idx="10">
                  <c:v>57.097458548</c:v>
                </c:pt>
                <c:pt idx="11">
                  <c:v>66.1508734204</c:v>
                </c:pt>
                <c:pt idx="12">
                  <c:v>59.35275056884</c:v>
                </c:pt>
                <c:pt idx="13">
                  <c:v>65.178294506012</c:v>
                </c:pt>
                <c:pt idx="14">
                  <c:v>60.9534691623892</c:v>
                </c:pt>
                <c:pt idx="15">
                  <c:v>64.733006921312</c:v>
                </c:pt>
                <c:pt idx="16">
                  <c:v>62.1404142296123</c:v>
                </c:pt>
                <c:pt idx="17">
                  <c:v>64.6233129494902</c:v>
                </c:pt>
                <c:pt idx="18">
                  <c:v>63.0662744717676</c:v>
                </c:pt>
                <c:pt idx="19">
                  <c:v>64.7276757891414</c:v>
                </c:pt>
                <c:pt idx="20">
                  <c:v>63.8278716664588</c:v>
                </c:pt>
                <c:pt idx="21">
                  <c:v>64.9690443045571</c:v>
                </c:pt>
                <c:pt idx="22">
                  <c:v>64.4866051828086</c:v>
                </c:pt>
                <c:pt idx="23">
                  <c:v>65.2985736090792</c:v>
                </c:pt>
                <c:pt idx="24">
                  <c:v>65.0814148467772</c:v>
                </c:pt>
                <c:pt idx="25">
                  <c:v>65.6853030855871</c:v>
                </c:pt>
                <c:pt idx="26">
                  <c:v>65.6370000590905</c:v>
                </c:pt>
                <c:pt idx="27">
                  <c:v>66.1096117258236</c:v>
                </c:pt>
                <c:pt idx="28">
                  <c:v>66.1690311355042</c:v>
                </c:pt>
                <c:pt idx="29">
                  <c:v>66.559068482421</c:v>
                </c:pt>
                <c:pt idx="30">
                  <c:v>66.6874535627086</c:v>
                </c:pt>
                <c:pt idx="31">
                  <c:v>67.0258011810736</c:v>
                </c:pt>
                <c:pt idx="32">
                  <c:v>67.1985830655357</c:v>
                </c:pt>
                <c:pt idx="33">
                  <c:v>67.5048282772577</c:v>
                </c:pt>
                <c:pt idx="34">
                  <c:v>67.7064339868957</c:v>
                </c:pt>
                <c:pt idx="35">
                  <c:v>67.9930011054801</c:v>
                </c:pt>
                <c:pt idx="36">
                  <c:v>68.2135615489056</c:v>
                </c:pt>
                <c:pt idx="37">
                  <c:v>68.4883332119159</c:v>
                </c:pt>
                <c:pt idx="38">
                  <c:v>68.7215958899156</c:v>
                </c:pt>
                <c:pt idx="39">
                  <c:v>68.98957511765</c:v>
                </c:pt>
                <c:pt idx="40">
                  <c:v>69.2315806717474</c:v>
                </c:pt>
                <c:pt idx="41">
                  <c:v>69.4959446974375</c:v>
                </c:pt>
                <c:pt idx="42">
                  <c:v>69.7441877744881</c:v>
                </c:pt>
                <c:pt idx="43">
                  <c:v>70.0069562266384</c:v>
                </c:pt>
                <c:pt idx="44">
                  <c:v>70.2598534244819</c:v>
                </c:pt>
                <c:pt idx="45">
                  <c:v>70.5223119888104</c:v>
                </c:pt>
                <c:pt idx="46">
                  <c:v>70.7788645069677</c:v>
                </c:pt>
                <c:pt idx="47">
                  <c:v>71.0418335499508</c:v>
                </c:pt>
                <c:pt idx="48">
                  <c:v>71.3014132932481</c:v>
                </c:pt>
                <c:pt idx="49">
                  <c:v>71.5654181834204</c:v>
                </c:pt>
                <c:pt idx="50">
                  <c:v>71.8276321410633</c:v>
                </c:pt>
                <c:pt idx="51">
                  <c:v>72.0930112416866</c:v>
                </c:pt>
                <c:pt idx="52">
                  <c:v>72.3576154969622</c:v>
                </c:pt>
                <c:pt idx="53">
                  <c:v>72.6245886391655</c:v>
                </c:pt>
                <c:pt idx="54">
                  <c:v>72.8914338474954</c:v>
                </c:pt>
                <c:pt idx="55">
                  <c:v>73.1601457460225</c:v>
                </c:pt>
                <c:pt idx="56">
                  <c:v>73.4291425655549</c:v>
                </c:pt>
                <c:pt idx="57">
                  <c:v>73.6996903468494</c:v>
                </c:pt>
                <c:pt idx="58">
                  <c:v>73.970787519982</c:v>
                </c:pt>
                <c:pt idx="59">
                  <c:v>74.243238176686</c:v>
                </c:pt>
                <c:pt idx="60">
                  <c:v>74.5164086329249</c:v>
                </c:pt>
                <c:pt idx="61">
                  <c:v>74.7908100912139</c:v>
                </c:pt>
                <c:pt idx="62">
                  <c:v>75.0660421359708</c:v>
                </c:pt>
                <c:pt idx="63">
                  <c:v>75.3424302731017</c:v>
                </c:pt>
                <c:pt idx="64">
                  <c:v>75.6197220012379</c:v>
                </c:pt>
                <c:pt idx="65">
                  <c:v>75.8981250953288</c:v>
                </c:pt>
                <c:pt idx="66">
                  <c:v>76.1774808493547</c:v>
                </c:pt>
                <c:pt idx="67">
                  <c:v>76.4579224010713</c:v>
                </c:pt>
                <c:pt idx="68">
                  <c:v>76.7393505257637</c:v>
                </c:pt>
                <c:pt idx="69">
                  <c:v>77.0218510477125</c:v>
                </c:pt>
                <c:pt idx="70">
                  <c:v>77.3053624667302</c:v>
                </c:pt>
                <c:pt idx="71">
                  <c:v>77.5899406183283</c:v>
                </c:pt>
                <c:pt idx="72">
                  <c:v>77.8755479320173</c:v>
                </c:pt>
                <c:pt idx="73">
                  <c:v>78.1622212393632</c:v>
                </c:pt>
                <c:pt idx="74">
                  <c:v>78.4499381530262</c:v>
                </c:pt>
                <c:pt idx="75">
                  <c:v>78.7387234656419</c:v>
                </c:pt>
                <c:pt idx="76">
                  <c:v>79.0285644273401</c:v>
                </c:pt>
                <c:pt idx="77">
                  <c:v>79.3194782080788</c:v>
                </c:pt>
                <c:pt idx="78">
                  <c:v>79.6114581792914</c:v>
                </c:pt>
                <c:pt idx="79">
                  <c:v>79.9045166884657</c:v>
                </c:pt>
                <c:pt idx="80">
                  <c:v>80.1986509989892</c:v>
                </c:pt>
                <c:pt idx="81">
                  <c:v>80.4938704114324</c:v>
                </c:pt>
                <c:pt idx="82">
                  <c:v>80.7901746676948</c:v>
                </c:pt>
                <c:pt idx="83">
                  <c:v>81.0875711473006</c:v>
                </c:pt>
                <c:pt idx="84">
                  <c:v>81.3860611745461</c:v>
                </c:pt>
                <c:pt idx="85">
                  <c:v>81.6856509218489</c:v>
                </c:pt>
                <c:pt idx="86">
                  <c:v>81.9863427278004</c:v>
                </c:pt>
                <c:pt idx="87">
                  <c:v>82.2881420104658</c:v>
                </c:pt>
                <c:pt idx="88">
                  <c:v>82.5910517626073</c:v>
                </c:pt>
                <c:pt idx="89">
                  <c:v>82.8950769350883</c:v>
                </c:pt>
                <c:pt idx="90">
                  <c:v>83.2002209465857</c:v>
                </c:pt>
                <c:pt idx="91">
                  <c:v>83.5064884629116</c:v>
                </c:pt>
                <c:pt idx="92">
                  <c:v>83.8138831840138</c:v>
                </c:pt>
                <c:pt idx="93">
                  <c:v>84.1224096062279</c:v>
                </c:pt>
                <c:pt idx="94">
                  <c:v>84.4320716191436</c:v>
                </c:pt>
                <c:pt idx="95">
                  <c:v>84.7428736229838</c:v>
                </c:pt>
                <c:pt idx="96">
                  <c:v>85.0548196389663</c:v>
                </c:pt>
                <c:pt idx="97">
                  <c:v>85.3679140178006</c:v>
                </c:pt>
                <c:pt idx="98">
                  <c:v>85.6821608756331</c:v>
                </c:pt>
                <c:pt idx="99">
                  <c:v>85.9975645432909</c:v>
                </c:pt>
                <c:pt idx="100">
                  <c:v>86.3141292086639</c:v>
                </c:pt>
                <c:pt idx="101">
                  <c:v>86.6318592015692</c:v>
                </c:pt>
                <c:pt idx="102">
                  <c:v>86.9507587670251</c:v>
                </c:pt>
                <c:pt idx="103">
                  <c:v>87.2708322458904</c:v>
                </c:pt>
                <c:pt idx="104">
                  <c:v>87.5920839311306</c:v>
                </c:pt>
                <c:pt idx="105">
                  <c:v>87.9145181823738</c:v>
                </c:pt>
                <c:pt idx="106">
                  <c:v>88.2381393347981</c:v>
                </c:pt>
                <c:pt idx="107">
                  <c:v>88.5629517717873</c:v>
                </c:pt>
                <c:pt idx="108">
                  <c:v>88.8889598671831</c:v>
                </c:pt>
                <c:pt idx="109">
                  <c:v>89.216168031374</c:v>
                </c:pt>
                <c:pt idx="110">
                  <c:v>89.5445806747027</c:v>
                </c:pt>
                <c:pt idx="111">
                  <c:v>89.8742022367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B$7:$B$118</c:f>
              <c:numCache>
                <c:formatCode>General</c:formatCode>
                <c:ptCount val="112"/>
                <c:pt idx="0">
                  <c:v>20</c:v>
                </c:pt>
                <c:pt idx="1">
                  <c:v>2</c:v>
                </c:pt>
                <c:pt idx="2">
                  <c:v>19.6</c:v>
                </c:pt>
                <c:pt idx="3">
                  <c:v>5.96</c:v>
                </c:pt>
                <c:pt idx="4">
                  <c:v>16.928</c:v>
                </c:pt>
                <c:pt idx="5">
                  <c:v>8.2768</c:v>
                </c:pt>
                <c:pt idx="6">
                  <c:v>15.24584</c:v>
                </c:pt>
                <c:pt idx="7">
                  <c:v>9.776984</c:v>
                </c:pt>
                <c:pt idx="8">
                  <c:v>14.2123672</c:v>
                </c:pt>
                <c:pt idx="9">
                  <c:v>10.76156552</c:v>
                </c:pt>
                <c:pt idx="10">
                  <c:v>13.590619256</c:v>
                </c:pt>
                <c:pt idx="11">
                  <c:v>11.4194917096</c:v>
                </c:pt>
                <c:pt idx="12">
                  <c:v>13.23017468408</c:v>
                </c:pt>
                <c:pt idx="13">
                  <c:v>11.870550113768</c:v>
                </c:pt>
                <c:pt idx="14">
                  <c:v>13.0356589012024</c:v>
                </c:pt>
                <c:pt idx="15">
                  <c:v>12.1906938324778</c:v>
                </c:pt>
                <c:pt idx="16">
                  <c:v>12.9466013842624</c:v>
                </c:pt>
                <c:pt idx="17">
                  <c:v>12.4280828459225</c:v>
                </c:pt>
                <c:pt idx="18">
                  <c:v>12.924662589898</c:v>
                </c:pt>
                <c:pt idx="19">
                  <c:v>12.6132548943535</c:v>
                </c:pt>
                <c:pt idx="20">
                  <c:v>12.9455351578283</c:v>
                </c:pt>
                <c:pt idx="21">
                  <c:v>12.7655743332918</c:v>
                </c:pt>
                <c:pt idx="22">
                  <c:v>12.9938088609114</c:v>
                </c:pt>
                <c:pt idx="23">
                  <c:v>12.8973210365617</c:v>
                </c:pt>
                <c:pt idx="24">
                  <c:v>13.0597147218158</c:v>
                </c:pt>
                <c:pt idx="25">
                  <c:v>13.0162829693554</c:v>
                </c:pt>
                <c:pt idx="26">
                  <c:v>13.1370606171174</c:v>
                </c:pt>
                <c:pt idx="27">
                  <c:v>13.1274000118181</c:v>
                </c:pt>
                <c:pt idx="28">
                  <c:v>13.2219223451647</c:v>
                </c:pt>
                <c:pt idx="29">
                  <c:v>13.2338062271008</c:v>
                </c:pt>
                <c:pt idx="30">
                  <c:v>13.3118136964842</c:v>
                </c:pt>
                <c:pt idx="31">
                  <c:v>13.3374907125417</c:v>
                </c:pt>
                <c:pt idx="32">
                  <c:v>13.4051602362147</c:v>
                </c:pt>
                <c:pt idx="33">
                  <c:v>13.4397166131071</c:v>
                </c:pt>
                <c:pt idx="34">
                  <c:v>13.5009656554515</c:v>
                </c:pt>
                <c:pt idx="35">
                  <c:v>13.5412867973791</c:v>
                </c:pt>
                <c:pt idx="36">
                  <c:v>13.598600221096</c:v>
                </c:pt>
                <c:pt idx="37">
                  <c:v>13.6427123097811</c:v>
                </c:pt>
                <c:pt idx="38">
                  <c:v>13.6976666423832</c:v>
                </c:pt>
                <c:pt idx="39">
                  <c:v>13.7443191779831</c:v>
                </c:pt>
                <c:pt idx="40">
                  <c:v>13.79791502353</c:v>
                </c:pt>
                <c:pt idx="41">
                  <c:v>13.8463161343495</c:v>
                </c:pt>
                <c:pt idx="42">
                  <c:v>13.8991889394875</c:v>
                </c:pt>
                <c:pt idx="43">
                  <c:v>13.9488375548976</c:v>
                </c:pt>
                <c:pt idx="44">
                  <c:v>14.0013912453277</c:v>
                </c:pt>
                <c:pt idx="45">
                  <c:v>14.0519706848964</c:v>
                </c:pt>
                <c:pt idx="46">
                  <c:v>14.1044623977621</c:v>
                </c:pt>
                <c:pt idx="47">
                  <c:v>14.1557729013935</c:v>
                </c:pt>
                <c:pt idx="48">
                  <c:v>14.2083667099902</c:v>
                </c:pt>
                <c:pt idx="49">
                  <c:v>14.2602826586496</c:v>
                </c:pt>
                <c:pt idx="50">
                  <c:v>14.3130836366841</c:v>
                </c:pt>
                <c:pt idx="51">
                  <c:v>14.3655264282127</c:v>
                </c:pt>
                <c:pt idx="52">
                  <c:v>14.4186022483373</c:v>
                </c:pt>
                <c:pt idx="53">
                  <c:v>14.4715230993924</c:v>
                </c:pt>
                <c:pt idx="54">
                  <c:v>14.5249177278331</c:v>
                </c:pt>
                <c:pt idx="55">
                  <c:v>14.5782867694991</c:v>
                </c:pt>
                <c:pt idx="56">
                  <c:v>14.6320291492045</c:v>
                </c:pt>
                <c:pt idx="57">
                  <c:v>14.685828513111</c:v>
                </c:pt>
                <c:pt idx="58">
                  <c:v>14.7399380693699</c:v>
                </c:pt>
                <c:pt idx="59">
                  <c:v>14.7941575039964</c:v>
                </c:pt>
                <c:pt idx="60">
                  <c:v>14.8486476353372</c:v>
                </c:pt>
                <c:pt idx="61">
                  <c:v>14.903281726585</c:v>
                </c:pt>
                <c:pt idx="62">
                  <c:v>14.9581620182428</c:v>
                </c:pt>
                <c:pt idx="63">
                  <c:v>15.0132084271942</c:v>
                </c:pt>
                <c:pt idx="64">
                  <c:v>15.0684860546203</c:v>
                </c:pt>
                <c:pt idx="65">
                  <c:v>15.1239444002476</c:v>
                </c:pt>
                <c:pt idx="66">
                  <c:v>15.1796250190658</c:v>
                </c:pt>
                <c:pt idx="67">
                  <c:v>15.2354961698709</c:v>
                </c:pt>
                <c:pt idx="68">
                  <c:v>15.2915844802143</c:v>
                </c:pt>
                <c:pt idx="69">
                  <c:v>15.3478701051527</c:v>
                </c:pt>
                <c:pt idx="70">
                  <c:v>15.4043702095425</c:v>
                </c:pt>
                <c:pt idx="71">
                  <c:v>15.461072493346</c:v>
                </c:pt>
                <c:pt idx="72">
                  <c:v>15.5179881236657</c:v>
                </c:pt>
                <c:pt idx="73">
                  <c:v>15.5751095864035</c:v>
                </c:pt>
                <c:pt idx="74">
                  <c:v>15.6324442478726</c:v>
                </c:pt>
                <c:pt idx="75">
                  <c:v>15.6899876306052</c:v>
                </c:pt>
                <c:pt idx="76">
                  <c:v>15.7477446931284</c:v>
                </c:pt>
                <c:pt idx="77">
                  <c:v>15.805712885468</c:v>
                </c:pt>
                <c:pt idx="78">
                  <c:v>15.8638956416158</c:v>
                </c:pt>
                <c:pt idx="79">
                  <c:v>15.9222916358583</c:v>
                </c:pt>
                <c:pt idx="80">
                  <c:v>15.9809033376931</c:v>
                </c:pt>
                <c:pt idx="81">
                  <c:v>16.0397301997978</c:v>
                </c:pt>
                <c:pt idx="82">
                  <c:v>16.0987740822865</c:v>
                </c:pt>
                <c:pt idx="83">
                  <c:v>16.158034933539</c:v>
                </c:pt>
                <c:pt idx="84">
                  <c:v>16.2175142294601</c:v>
                </c:pt>
                <c:pt idx="85">
                  <c:v>16.2772122349092</c:v>
                </c:pt>
                <c:pt idx="86">
                  <c:v>16.3371301843698</c:v>
                </c:pt>
                <c:pt idx="87">
                  <c:v>16.3972685455601</c:v>
                </c:pt>
                <c:pt idx="88">
                  <c:v>16.4576284020932</c:v>
                </c:pt>
                <c:pt idx="89">
                  <c:v>16.5182103525215</c:v>
                </c:pt>
                <c:pt idx="90">
                  <c:v>16.5790153870177</c:v>
                </c:pt>
                <c:pt idx="91">
                  <c:v>16.6400441893171</c:v>
                </c:pt>
                <c:pt idx="92">
                  <c:v>16.7012976925823</c:v>
                </c:pt>
                <c:pt idx="93">
                  <c:v>16.7627766368028</c:v>
                </c:pt>
                <c:pt idx="94">
                  <c:v>16.8244819212456</c:v>
                </c:pt>
                <c:pt idx="95">
                  <c:v>16.8864143238287</c:v>
                </c:pt>
                <c:pt idx="96">
                  <c:v>16.9485747245968</c:v>
                </c:pt>
                <c:pt idx="97">
                  <c:v>17.0109639277933</c:v>
                </c:pt>
                <c:pt idx="98">
                  <c:v>17.0735828035601</c:v>
                </c:pt>
                <c:pt idx="99">
                  <c:v>17.1364321751266</c:v>
                </c:pt>
                <c:pt idx="100">
                  <c:v>17.1995129086582</c:v>
                </c:pt>
                <c:pt idx="101">
                  <c:v>17.2628258417328</c:v>
                </c:pt>
                <c:pt idx="102">
                  <c:v>17.3263718403138</c:v>
                </c:pt>
                <c:pt idx="103">
                  <c:v>17.390151753405</c:v>
                </c:pt>
                <c:pt idx="104">
                  <c:v>17.4541664491781</c:v>
                </c:pt>
                <c:pt idx="105">
                  <c:v>17.5184167862261</c:v>
                </c:pt>
                <c:pt idx="106">
                  <c:v>17.5829036364748</c:v>
                </c:pt>
                <c:pt idx="107">
                  <c:v>17.6476278669596</c:v>
                </c:pt>
                <c:pt idx="108">
                  <c:v>17.7125903543575</c:v>
                </c:pt>
                <c:pt idx="109">
                  <c:v>17.7777919734366</c:v>
                </c:pt>
                <c:pt idx="110">
                  <c:v>17.8432336062748</c:v>
                </c:pt>
                <c:pt idx="111">
                  <c:v>17.908916134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parametros!$C$7:$C$118</c:f>
              <c:numCache>
                <c:formatCode>General</c:formatCode>
                <c:ptCount val="112"/>
                <c:pt idx="0">
                  <c:v>20</c:v>
                </c:pt>
                <c:pt idx="1">
                  <c:v>22</c:v>
                </c:pt>
                <c:pt idx="2">
                  <c:v>8.2</c:v>
                </c:pt>
                <c:pt idx="3">
                  <c:v>18.14</c:v>
                </c:pt>
                <c:pt idx="4">
                  <c:v>10.21</c:v>
                </c:pt>
                <c:pt idx="5">
                  <c:v>16.6054</c:v>
                </c:pt>
                <c:pt idx="6">
                  <c:v>11.60306</c:v>
                </c:pt>
                <c:pt idx="7">
                  <c:v>15.67759</c:v>
                </c:pt>
                <c:pt idx="8">
                  <c:v>12.5248642</c:v>
                </c:pt>
                <c:pt idx="9">
                  <c:v>15.12735302</c:v>
                </c:pt>
                <c:pt idx="10">
                  <c:v>13.147458322</c:v>
                </c:pt>
                <c:pt idx="11">
                  <c:v>14.8167329014</c:v>
                </c:pt>
                <c:pt idx="12">
                  <c:v>13.5806132381</c:v>
                </c:pt>
                <c:pt idx="13">
                  <c:v>14.658323718694</c:v>
                </c:pt>
                <c:pt idx="14">
                  <c:v>13.8939372066226</c:v>
                </c:pt>
                <c:pt idx="15">
                  <c:v>14.5967082829487</c:v>
                </c:pt>
                <c:pt idx="16">
                  <c:v>14.1315675508669</c:v>
                </c:pt>
                <c:pt idx="17">
                  <c:v>14.59675137267</c:v>
                </c:pt>
                <c:pt idx="18">
                  <c:v>14.321491688539</c:v>
                </c:pt>
                <c:pt idx="19">
                  <c:v>14.6361775784801</c:v>
                </c:pt>
                <c:pt idx="20">
                  <c:v>14.4814571890269</c:v>
                </c:pt>
                <c:pt idx="21">
                  <c:v>14.7008652829707</c:v>
                </c:pt>
                <c:pt idx="22">
                  <c:v>14.6227190515246</c:v>
                </c:pt>
                <c:pt idx="23">
                  <c:v>14.7818628041865</c:v>
                </c:pt>
                <c:pt idx="24">
                  <c:v>14.7524156705053</c:v>
                </c:pt>
                <c:pt idx="25">
                  <c:v>14.8734964786043</c:v>
                </c:pt>
                <c:pt idx="26">
                  <c:v>14.8750753190656</c:v>
                </c:pt>
                <c:pt idx="27">
                  <c:v>14.9721710894136</c:v>
                </c:pt>
                <c:pt idx="28">
                  <c:v>14.9935713362786</c:v>
                </c:pt>
                <c:pt idx="29">
                  <c:v>15.0756092770153</c:v>
                </c:pt>
                <c:pt idx="30">
                  <c:v>15.1097277647853</c:v>
                </c:pt>
                <c:pt idx="31">
                  <c:v>15.1823692866229</c:v>
                </c:pt>
                <c:pt idx="32">
                  <c:v>15.2247033560203</c:v>
                </c:pt>
                <c:pt idx="33">
                  <c:v>15.2915391957779</c:v>
                </c:pt>
                <c:pt idx="34">
                  <c:v>15.3392350492191</c:v>
                </c:pt>
                <c:pt idx="35">
                  <c:v>15.402543039127</c:v>
                </c:pt>
                <c:pt idx="36">
                  <c:v>15.4537923496414</c:v>
                </c:pt>
                <c:pt idx="37">
                  <c:v>15.5150178817692</c:v>
                </c:pt>
                <c:pt idx="38">
                  <c:v>15.5686752123557</c:v>
                </c:pt>
                <c:pt idx="39">
                  <c:v>15.6287358776132</c:v>
                </c:pt>
                <c:pt idx="40">
                  <c:v>15.6840761056705</c:v>
                </c:pt>
                <c:pt idx="41">
                  <c:v>15.7435548505251</c:v>
                </c:pt>
                <c:pt idx="42">
                  <c:v>15.8001193626371</c:v>
                </c:pt>
                <c:pt idx="43">
                  <c:v>15.8593869603811</c:v>
                </c:pt>
                <c:pt idx="44">
                  <c:v>15.9168861320324</c:v>
                </c:pt>
                <c:pt idx="45">
                  <c:v>15.9761788358719</c:v>
                </c:pt>
                <c:pt idx="46">
                  <c:v>16.0344301986787</c:v>
                </c:pt>
                <c:pt idx="47">
                  <c:v>16.0938989778133</c:v>
                </c:pt>
                <c:pt idx="48">
                  <c:v>16.1527880144588</c:v>
                </c:pt>
                <c:pt idx="49">
                  <c:v>16.2125297723298</c:v>
                </c:pt>
                <c:pt idx="50">
                  <c:v>16.2719850586186</c:v>
                </c:pt>
                <c:pt idx="51">
                  <c:v>16.3320624269329</c:v>
                </c:pt>
                <c:pt idx="52">
                  <c:v>16.39203987065</c:v>
                </c:pt>
                <c:pt idx="53">
                  <c:v>16.4524937598648</c:v>
                </c:pt>
                <c:pt idx="54">
                  <c:v>16.5129666074734</c:v>
                </c:pt>
                <c:pt idx="55">
                  <c:v>16.5738241645085</c:v>
                </c:pt>
                <c:pt idx="56">
                  <c:v>16.6347766649518</c:v>
                </c:pt>
                <c:pt idx="57">
                  <c:v>16.6960563188491</c:v>
                </c:pt>
                <c:pt idx="58">
                  <c:v>16.7574797061435</c:v>
                </c:pt>
                <c:pt idx="59">
                  <c:v>16.819194367339</c:v>
                </c:pt>
                <c:pt idx="60">
                  <c:v>16.8810843133988</c:v>
                </c:pt>
                <c:pt idx="61">
                  <c:v>16.9432434022894</c:v>
                </c:pt>
                <c:pt idx="62">
                  <c:v>17.0055984019548</c:v>
                </c:pt>
                <c:pt idx="63">
                  <c:v>17.0682091351807</c:v>
                </c:pt>
                <c:pt idx="64">
                  <c:v>17.1310294823095</c:v>
                </c:pt>
                <c:pt idx="65">
                  <c:v>17.1940976883891</c:v>
                </c:pt>
                <c:pt idx="66">
                  <c:v>17.2573848267148</c:v>
                </c:pt>
                <c:pt idx="67">
                  <c:v>17.3209154632671</c:v>
                </c:pt>
                <c:pt idx="68">
                  <c:v>17.3846715748769</c:v>
                </c:pt>
                <c:pt idx="69">
                  <c:v>17.4486690566345</c:v>
                </c:pt>
                <c:pt idx="70">
                  <c:v>17.5128968011125</c:v>
                </c:pt>
                <c:pt idx="71">
                  <c:v>17.5773652079678</c:v>
                </c:pt>
                <c:pt idx="72">
                  <c:v>17.6420675570672</c:v>
                </c:pt>
                <c:pt idx="73">
                  <c:v>17.7070107660527</c:v>
                </c:pt>
                <c:pt idx="74">
                  <c:v>17.7721908989386</c:v>
                </c:pt>
                <c:pt idx="75">
                  <c:v>17.8376126679797</c:v>
                </c:pt>
                <c:pt idx="76">
                  <c:v>17.9032739048781</c:v>
                </c:pt>
                <c:pt idx="77">
                  <c:v>17.9691779259661</c:v>
                </c:pt>
                <c:pt idx="78">
                  <c:v>18.0353236861643</c:v>
                </c:pt>
                <c:pt idx="79">
                  <c:v>18.1017136191419</c:v>
                </c:pt>
                <c:pt idx="80">
                  <c:v>18.1683473944292</c:v>
                </c:pt>
                <c:pt idx="81">
                  <c:v>18.2352268884833</c:v>
                </c:pt>
                <c:pt idx="82">
                  <c:v>18.3023522263833</c:v>
                </c:pt>
                <c:pt idx="83">
                  <c:v>18.3697249337442</c:v>
                </c:pt>
                <c:pt idx="84">
                  <c:v>18.4373454269544</c:v>
                </c:pt>
                <c:pt idx="85">
                  <c:v>18.5052150116544</c:v>
                </c:pt>
                <c:pt idx="86">
                  <c:v>18.5733342914237</c:v>
                </c:pt>
                <c:pt idx="87">
                  <c:v>18.6417044349229</c:v>
                </c:pt>
                <c:pt idx="88">
                  <c:v>18.7103261669249</c:v>
                </c:pt>
                <c:pt idx="89">
                  <c:v>18.779200571752</c:v>
                </c:pt>
                <c:pt idx="90">
                  <c:v>18.8483284535428</c:v>
                </c:pt>
                <c:pt idx="91">
                  <c:v>18.917710845677</c:v>
                </c:pt>
                <c:pt idx="92">
                  <c:v>18.9873486051568</c:v>
                </c:pt>
                <c:pt idx="93">
                  <c:v>19.0572427356129</c:v>
                </c:pt>
                <c:pt idx="94">
                  <c:v>19.1273941301261</c:v>
                </c:pt>
                <c:pt idx="95">
                  <c:v>19.1978037760343</c:v>
                </c:pt>
                <c:pt idx="96">
                  <c:v>19.2684725918733</c:v>
                </c:pt>
                <c:pt idx="97">
                  <c:v>19.3394015572394</c:v>
                </c:pt>
                <c:pt idx="98">
                  <c:v>19.4105916094064</c:v>
                </c:pt>
                <c:pt idx="99">
                  <c:v>19.48204372567</c:v>
                </c:pt>
                <c:pt idx="100">
                  <c:v>19.5537588578023</c:v>
                </c:pt>
                <c:pt idx="101">
                  <c:v>19.6257379842672</c:v>
                </c:pt>
                <c:pt idx="102">
                  <c:v>19.6979820686664</c:v>
                </c:pt>
                <c:pt idx="103">
                  <c:v>19.770492092851</c:v>
                </c:pt>
                <c:pt idx="104">
                  <c:v>19.8432690305793</c:v>
                </c:pt>
                <c:pt idx="105">
                  <c:v>19.9163138685163</c:v>
                </c:pt>
                <c:pt idx="106">
                  <c:v>19.9896275895358</c:v>
                </c:pt>
                <c:pt idx="107">
                  <c:v>20.0632111860405</c:v>
                </c:pt>
                <c:pt idx="108">
                  <c:v>20.1370656493799</c:v>
                </c:pt>
                <c:pt idx="109">
                  <c:v>20.2111919782999</c:v>
                </c:pt>
                <c:pt idx="110">
                  <c:v>20.2855911722393</c:v>
                </c:pt>
                <c:pt idx="111">
                  <c:v>20.3602642366916</c:v>
                </c:pt>
              </c:numCache>
            </c:numRef>
          </c:val>
        </c:ser>
        <c:axId val="17089894"/>
        <c:axId val="98094855"/>
      </c:areaChart>
      <c:catAx>
        <c:axId val="170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55"/>
        <c:crossesAt val="0"/>
        <c:auto val="1"/>
        <c:lblAlgn val="ctr"/>
        <c:lblOffset val="100"/>
        <c:noMultiLvlLbl val="0"/>
      </c:catAx>
      <c:valAx>
        <c:axId val="98094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124560</xdr:rowOff>
    </xdr:from>
    <xdr:to>
      <xdr:col>10</xdr:col>
      <xdr:colOff>31320</xdr:colOff>
      <xdr:row>20</xdr:row>
      <xdr:rowOff>124560</xdr:rowOff>
    </xdr:to>
    <xdr:graphicFrame>
      <xdr:nvGraphicFramePr>
        <xdr:cNvPr id="0" name="Chart 1"/>
        <xdr:cNvGraphicFramePr/>
      </xdr:nvGraphicFramePr>
      <xdr:xfrm>
        <a:off x="2801880" y="774720"/>
        <a:ext cx="36111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22</xdr:row>
      <xdr:rowOff>0</xdr:rowOff>
    </xdr:from>
    <xdr:to>
      <xdr:col>9</xdr:col>
      <xdr:colOff>630360</xdr:colOff>
      <xdr:row>37</xdr:row>
      <xdr:rowOff>162360</xdr:rowOff>
    </xdr:to>
    <xdr:graphicFrame>
      <xdr:nvGraphicFramePr>
        <xdr:cNvPr id="1" name="Chart 2"/>
        <xdr:cNvGraphicFramePr/>
      </xdr:nvGraphicFramePr>
      <xdr:xfrm>
        <a:off x="2762280" y="3576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0520</xdr:colOff>
      <xdr:row>13</xdr:row>
      <xdr:rowOff>108720</xdr:rowOff>
    </xdr:from>
    <xdr:to>
      <xdr:col>27</xdr:col>
      <xdr:colOff>201960</xdr:colOff>
      <xdr:row>37</xdr:row>
      <xdr:rowOff>63360</xdr:rowOff>
    </xdr:to>
    <xdr:graphicFrame>
      <xdr:nvGraphicFramePr>
        <xdr:cNvPr id="2" name="Chart 3"/>
        <xdr:cNvGraphicFramePr/>
      </xdr:nvGraphicFramePr>
      <xdr:xfrm>
        <a:off x="12235680" y="2221920"/>
        <a:ext cx="5196960" cy="38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6</xdr:row>
      <xdr:rowOff>153000</xdr:rowOff>
    </xdr:from>
    <xdr:to>
      <xdr:col>10</xdr:col>
      <xdr:colOff>41760</xdr:colOff>
      <xdr:row>22</xdr:row>
      <xdr:rowOff>153000</xdr:rowOff>
    </xdr:to>
    <xdr:graphicFrame>
      <xdr:nvGraphicFramePr>
        <xdr:cNvPr id="3" name="Chart 1"/>
        <xdr:cNvGraphicFramePr/>
      </xdr:nvGraphicFramePr>
      <xdr:xfrm>
        <a:off x="2811960" y="1128240"/>
        <a:ext cx="361152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R1" s="1" t="s">
        <v>0</v>
      </c>
      <c r="S1" s="1" t="s">
        <v>1</v>
      </c>
    </row>
    <row r="2" customFormat="false" ht="12.8" hidden="false" customHeight="false" outlineLevel="0" collapsed="false">
      <c r="F2" s="1" t="s">
        <v>2</v>
      </c>
      <c r="G2" s="1" t="n">
        <v>0</v>
      </c>
      <c r="H2" s="1" t="n">
        <v>0.2</v>
      </c>
      <c r="Q2" s="1" t="s">
        <v>2</v>
      </c>
      <c r="R2" s="1" t="n">
        <v>0</v>
      </c>
      <c r="S2" s="1" t="n">
        <v>0.2</v>
      </c>
    </row>
    <row r="3" customFormat="false" ht="12.8" hidden="false" customHeight="false" outlineLevel="0" collapsed="false">
      <c r="F3" s="1" t="s">
        <v>3</v>
      </c>
      <c r="G3" s="1" t="n">
        <v>3.9</v>
      </c>
      <c r="H3" s="1" t="n">
        <v>0.8</v>
      </c>
      <c r="Q3" s="1" t="s">
        <v>3</v>
      </c>
      <c r="R3" s="1" t="n">
        <v>3.9</v>
      </c>
      <c r="S3" s="1" t="n">
        <v>0.8</v>
      </c>
    </row>
    <row r="4" customFormat="false" ht="12.8" hidden="false" customHeight="false" outlineLevel="0" collapsed="false">
      <c r="F4" s="1" t="s">
        <v>4</v>
      </c>
      <c r="G4" s="1" t="n">
        <v>1</v>
      </c>
      <c r="H4" s="1" t="n">
        <v>0.3</v>
      </c>
      <c r="Q4" s="1" t="s">
        <v>4</v>
      </c>
      <c r="R4" s="1" t="n">
        <v>1</v>
      </c>
      <c r="S4" s="1" t="n">
        <v>0.3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  <c r="L6" s="1" t="s">
        <v>2</v>
      </c>
      <c r="M6" s="1" t="s">
        <v>3</v>
      </c>
      <c r="N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  <c r="L7" s="1" t="n">
        <v>10</v>
      </c>
      <c r="M7" s="1" t="n">
        <v>20</v>
      </c>
      <c r="N7" s="1" t="n">
        <v>20</v>
      </c>
      <c r="P7" s="2" t="n">
        <f aca="false">VALUE(M7:M118)</f>
        <v>20</v>
      </c>
      <c r="S7" s="1" t="n">
        <v>20</v>
      </c>
      <c r="T7" s="1" t="n">
        <v>20</v>
      </c>
      <c r="U7" s="1" t="n">
        <v>20</v>
      </c>
      <c r="V7" s="1" t="n">
        <v>20</v>
      </c>
      <c r="W7" s="1" t="n">
        <v>20</v>
      </c>
      <c r="X7" s="1" t="n">
        <v>20</v>
      </c>
      <c r="Y7" s="1" t="n">
        <v>20</v>
      </c>
      <c r="Z7" s="1" t="n">
        <v>20</v>
      </c>
      <c r="AA7" s="1" t="n">
        <v>20</v>
      </c>
      <c r="AB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  <c r="L8" s="2" t="n">
        <f aca="true">(M7*$G$3+N7*$G$4)*(0.9+0.2*RAND())</f>
        <v>99.0994859509028</v>
      </c>
      <c r="M8" s="2" t="n">
        <f aca="true">L7*$H$2*(0.9+0.2*RAND())</f>
        <v>2.0238204467185</v>
      </c>
      <c r="N8" s="2" t="n">
        <f aca="true">M7*$H$3+N7*$H$4*(0.9+0.2*RAND())</f>
        <v>21.6513768069006</v>
      </c>
      <c r="P8" s="2" t="n">
        <f aca="false">SUM(L8:N8)</f>
        <v>122.774683204522</v>
      </c>
      <c r="S8" s="1" t="n">
        <v>128.836164866671</v>
      </c>
      <c r="T8" s="1" t="n">
        <v>113.74226644512</v>
      </c>
      <c r="U8" s="1" t="n">
        <v>118.459132716411</v>
      </c>
      <c r="V8" s="1" t="n">
        <v>120.355673907461</v>
      </c>
      <c r="W8" s="1" t="n">
        <v>125.851245182045</v>
      </c>
      <c r="X8" s="1" t="n">
        <v>118.561169672857</v>
      </c>
      <c r="Y8" s="1" t="n">
        <v>130.488680306057</v>
      </c>
      <c r="Z8" s="1" t="n">
        <v>125.697837954063</v>
      </c>
      <c r="AA8" s="1" t="n">
        <v>121.319162599972</v>
      </c>
      <c r="AB8" s="1" t="n">
        <v>116.091754912537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  <c r="L9" s="2" t="n">
        <f aca="true">(M8*$G$3+N8*$G$4)*(0.9+0.2*RAND())</f>
        <v>31.623642306155</v>
      </c>
      <c r="M9" s="2" t="n">
        <f aca="true">L8*$H$2*(0.9+0.2*RAND())</f>
        <v>19.534148747233</v>
      </c>
      <c r="N9" s="2" t="n">
        <f aca="true">M8*$H$3+N8*$H$4*(0.9+0.2*RAND())</f>
        <v>8.59951216405272</v>
      </c>
      <c r="P9" s="2" t="n">
        <f aca="false">VALUE(M9:M120)</f>
        <v>19.534148747233</v>
      </c>
      <c r="S9" s="1" t="n">
        <v>60.3361221389373</v>
      </c>
      <c r="T9" s="1" t="n">
        <v>53.9205207806311</v>
      </c>
      <c r="U9" s="1" t="n">
        <v>18.1850600055295</v>
      </c>
      <c r="V9" s="1" t="n">
        <v>19.7536852717274</v>
      </c>
      <c r="W9" s="1" t="n">
        <v>21.2257955113932</v>
      </c>
      <c r="X9" s="1" t="n">
        <v>20.634634921153</v>
      </c>
      <c r="Y9" s="1" t="n">
        <v>20.5060807507532</v>
      </c>
      <c r="Z9" s="1" t="n">
        <v>21.0791936062754</v>
      </c>
      <c r="AA9" s="1" t="n">
        <v>19.2170697488365</v>
      </c>
      <c r="AB9" s="1" t="n">
        <v>17.8062217976485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  <c r="L10" s="2" t="n">
        <f aca="true">(M9*$G$3+N9*$G$4)*(0.9+0.2*RAND())</f>
        <v>92.1126391991615</v>
      </c>
      <c r="M10" s="2" t="n">
        <f aca="true">L9*$H$2*(0.9+0.2*RAND())</f>
        <v>6.19136882379414</v>
      </c>
      <c r="N10" s="2" t="n">
        <f aca="true">M9*$H$3+N9*$H$4*(0.9+0.2*RAND())</f>
        <v>18.1949868210693</v>
      </c>
      <c r="P10" s="2" t="n">
        <f aca="false">SUM(L10:N10)</f>
        <v>116.498994844025</v>
      </c>
      <c r="S10" s="1" t="n">
        <v>111.912456472414</v>
      </c>
      <c r="T10" s="1" t="n">
        <v>93.2061085054847</v>
      </c>
      <c r="U10" s="1" t="n">
        <v>107.363199881575</v>
      </c>
      <c r="V10" s="1" t="n">
        <v>100.536765073017</v>
      </c>
      <c r="W10" s="1" t="n">
        <v>125.786051555053</v>
      </c>
      <c r="X10" s="1" t="n">
        <v>104.273297021297</v>
      </c>
      <c r="Y10" s="1" t="n">
        <v>105.222737181179</v>
      </c>
      <c r="Z10" s="1" t="n">
        <v>112.445106689194</v>
      </c>
      <c r="AA10" s="1" t="n">
        <v>104.192911418508</v>
      </c>
      <c r="AB10" s="1" t="n">
        <v>92.9685568159456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  <c r="L11" s="2" t="n">
        <f aca="true">(M10*$G$3+N10*$G$4)*(0.9+0.2*RAND())</f>
        <v>40.1442537959863</v>
      </c>
      <c r="M11" s="2" t="n">
        <f aca="true">L10*$H$2*(0.9+0.2*RAND())</f>
        <v>18.5122243290796</v>
      </c>
      <c r="N11" s="2" t="n">
        <f aca="true">M10*$H$3+N10*$H$4*(0.9+0.2*RAND())</f>
        <v>10.1433570530499</v>
      </c>
      <c r="P11" s="2" t="n">
        <f aca="false">SUM(L11:N11)</f>
        <v>68.7998351781157</v>
      </c>
      <c r="S11" s="1" t="n">
        <v>69.0937496741428</v>
      </c>
      <c r="T11" s="1" t="n">
        <v>60.6440177150169</v>
      </c>
      <c r="U11" s="1" t="n">
        <v>65.6802995470145</v>
      </c>
      <c r="V11" s="1" t="n">
        <v>62.9582291818429</v>
      </c>
      <c r="W11" s="1" t="n">
        <v>77.4318719231146</v>
      </c>
      <c r="X11" s="1" t="n">
        <v>66.0775154431686</v>
      </c>
      <c r="Y11" s="1" t="n">
        <v>65.2407945935714</v>
      </c>
      <c r="Z11" s="1" t="n">
        <v>70.9308836590741</v>
      </c>
      <c r="AA11" s="1" t="n">
        <v>64.8836849173558</v>
      </c>
      <c r="AB11" s="1" t="n">
        <v>61.6872684311144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  <c r="L12" s="2" t="n">
        <f aca="true">(M11*$G$3+N11*$G$4)*(0.9+0.2*RAND())</f>
        <v>74.9916823270016</v>
      </c>
      <c r="M12" s="2" t="n">
        <f aca="true">L11*$H$2*(0.9+0.2*RAND())</f>
        <v>7.93162209850204</v>
      </c>
      <c r="N12" s="2" t="n">
        <f aca="true">M11*$H$3+N11*$H$4*(0.9+0.2*RAND())</f>
        <v>17.5825093044615</v>
      </c>
      <c r="P12" s="2" t="n">
        <f aca="false">SUM(L12:N12)</f>
        <v>100.505813729965</v>
      </c>
      <c r="S12" s="1" t="n">
        <v>95.8544818044482</v>
      </c>
      <c r="T12" s="1" t="n">
        <v>76.6457686122114</v>
      </c>
      <c r="U12" s="1" t="n">
        <v>112.391348542139</v>
      </c>
      <c r="V12" s="1" t="n">
        <v>99.2480234811759</v>
      </c>
      <c r="W12" s="1" t="n">
        <v>108.651207912273</v>
      </c>
      <c r="X12" s="1" t="n">
        <v>99.1540980842382</v>
      </c>
      <c r="Y12" s="1" t="n">
        <v>93.3270273618602</v>
      </c>
      <c r="Z12" s="1" t="n">
        <v>100.14136723135</v>
      </c>
      <c r="AA12" s="1" t="n">
        <v>98.4413951951104</v>
      </c>
      <c r="AB12" s="1" t="n">
        <v>82.8162146318399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  <c r="L13" s="2" t="n">
        <f aca="true">(M12*$G$3+N12*$G$4)*(0.9+0.2*RAND())</f>
        <v>53.0580729583535</v>
      </c>
      <c r="M13" s="2" t="n">
        <f aca="true">L12*$H$2*(0.9+0.2*RAND())</f>
        <v>13.7225749821921</v>
      </c>
      <c r="N13" s="2" t="n">
        <f aca="true">M12*$H$3+N12*$H$4*(0.9+0.2*RAND())</f>
        <v>11.4039857051813</v>
      </c>
      <c r="P13" s="2" t="n">
        <f aca="false">SUM(L13:N13)</f>
        <v>78.184633645727</v>
      </c>
      <c r="S13" s="1" t="n">
        <v>72.6589171233727</v>
      </c>
      <c r="T13" s="1" t="n">
        <v>59.4309295585589</v>
      </c>
      <c r="U13" s="1" t="n">
        <v>76.1604881201279</v>
      </c>
      <c r="V13" s="1" t="n">
        <v>65.4928905297642</v>
      </c>
      <c r="W13" s="1" t="n">
        <v>90.7082047565979</v>
      </c>
      <c r="X13" s="1" t="n">
        <v>70.8210941650732</v>
      </c>
      <c r="Y13" s="1" t="n">
        <v>74.2888428811266</v>
      </c>
      <c r="Z13" s="1" t="n">
        <v>69.3006064335847</v>
      </c>
      <c r="AA13" s="1" t="n">
        <v>73.5866082897364</v>
      </c>
      <c r="AB13" s="1" t="n">
        <v>70.8884741507148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  <c r="L14" s="2" t="n">
        <f aca="true">(M13*$G$3+N13*$G$4)*(0.9+0.2*RAND())</f>
        <v>64.6163055508239</v>
      </c>
      <c r="M14" s="2" t="n">
        <f aca="true">L13*$H$2*(0.9+0.2*RAND())</f>
        <v>9.55382806379155</v>
      </c>
      <c r="N14" s="2" t="n">
        <f aca="true">M13*$H$3+N13*$H$4*(0.9+0.2*RAND())</f>
        <v>14.7197751397283</v>
      </c>
      <c r="P14" s="2" t="n">
        <f aca="false">SUM(L14:N14)</f>
        <v>88.8899087543438</v>
      </c>
      <c r="S14" s="1" t="n">
        <v>83.6489495053808</v>
      </c>
      <c r="T14" s="1" t="n">
        <v>70.4517201171032</v>
      </c>
      <c r="U14" s="1" t="n">
        <v>105.753154246564</v>
      </c>
      <c r="V14" s="1" t="n">
        <v>93.631436764793</v>
      </c>
      <c r="W14" s="1" t="n">
        <v>108.878912797876</v>
      </c>
      <c r="X14" s="1" t="n">
        <v>87.0780943990423</v>
      </c>
      <c r="Y14" s="1" t="n">
        <v>95.461385266422</v>
      </c>
      <c r="Z14" s="1" t="n">
        <v>89.9539055645282</v>
      </c>
      <c r="AA14" s="1" t="n">
        <v>87.5006278548911</v>
      </c>
      <c r="AB14" s="1" t="n">
        <v>76.4237459107223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  <c r="L15" s="2" t="n">
        <f aca="true">(M14*$G$3+N14*$G$4)*(0.9+0.2*RAND())</f>
        <v>50.1034930045886</v>
      </c>
      <c r="M15" s="2" t="n">
        <f aca="true">L14*$H$2*(0.9+0.2*RAND())</f>
        <v>11.8874182325551</v>
      </c>
      <c r="N15" s="2" t="n">
        <f aca="true">M14*$H$3+N14*$H$4*(0.9+0.2*RAND())</f>
        <v>11.6234515848588</v>
      </c>
      <c r="P15" s="2" t="n">
        <f aca="false">SUM(L15:N15)</f>
        <v>73.6143628220024</v>
      </c>
      <c r="S15" s="1" t="n">
        <v>71.103202450992</v>
      </c>
      <c r="T15" s="1" t="n">
        <v>60.1544315071985</v>
      </c>
      <c r="U15" s="1" t="n">
        <v>83.0453806062698</v>
      </c>
      <c r="V15" s="1" t="n">
        <v>68.7238809811731</v>
      </c>
      <c r="W15" s="1" t="n">
        <v>94.5042239126754</v>
      </c>
      <c r="X15" s="1" t="n">
        <v>76.0176152297383</v>
      </c>
      <c r="Y15" s="1" t="n">
        <v>87.1955161832324</v>
      </c>
      <c r="Z15" s="1" t="n">
        <v>79.1046758105606</v>
      </c>
      <c r="AA15" s="1" t="n">
        <v>78.7678214123239</v>
      </c>
      <c r="AB15" s="1" t="n">
        <v>69.0808456577571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  <c r="L16" s="2" t="n">
        <f aca="true">(M15*$G$3+N15*$G$4)*(0.9+0.2*RAND())</f>
        <v>56.4873862038763</v>
      </c>
      <c r="M16" s="2" t="n">
        <f aca="true">L15*$H$2*(0.9+0.2*RAND())</f>
        <v>10.5486009709231</v>
      </c>
      <c r="N16" s="2" t="n">
        <f aca="true">M15*$H$3+N15*$H$4*(0.9+0.2*RAND())</f>
        <v>12.9503832127843</v>
      </c>
      <c r="P16" s="2" t="n">
        <f aca="false">SUM(L16:N16)</f>
        <v>79.9863703875837</v>
      </c>
      <c r="S16" s="1" t="n">
        <v>78.9396742793051</v>
      </c>
      <c r="T16" s="1" t="n">
        <v>72.9551615480041</v>
      </c>
      <c r="U16" s="1" t="n">
        <v>100.312313690501</v>
      </c>
      <c r="V16" s="1" t="n">
        <v>87.970340385918</v>
      </c>
      <c r="W16" s="1" t="n">
        <v>107.441601070368</v>
      </c>
      <c r="X16" s="1" t="n">
        <v>87.745958096813</v>
      </c>
      <c r="Y16" s="1" t="n">
        <v>91.2436853481103</v>
      </c>
      <c r="Z16" s="1" t="n">
        <v>87.8095708294653</v>
      </c>
      <c r="AA16" s="1" t="n">
        <v>90.0413343507394</v>
      </c>
      <c r="AB16" s="1" t="n">
        <v>73.091606961774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  <c r="L17" s="2" t="n">
        <f aca="true">(M16*$G$3+N16*$G$4)*(0.9+0.2*RAND())</f>
        <v>49.1404438758302</v>
      </c>
      <c r="M17" s="2" t="n">
        <f aca="true">L16*$H$2*(0.9+0.2*RAND())</f>
        <v>11.9104798481697</v>
      </c>
      <c r="N17" s="2" t="n">
        <f aca="true">M16*$H$3+N16*$H$4*(0.9+0.2*RAND())</f>
        <v>11.9474284785373</v>
      </c>
      <c r="P17" s="2" t="n">
        <f aca="false">SUM(L17:N17)</f>
        <v>72.9983522025372</v>
      </c>
      <c r="S17" s="1" t="n">
        <v>75.2859775352849</v>
      </c>
      <c r="T17" s="1" t="n">
        <v>69.0268626763383</v>
      </c>
      <c r="U17" s="1" t="n">
        <v>89.6096531950088</v>
      </c>
      <c r="V17" s="1" t="n">
        <v>72.7638097221636</v>
      </c>
      <c r="W17" s="1" t="n">
        <v>105.003336993179</v>
      </c>
      <c r="X17" s="1" t="n">
        <v>86.8134570205877</v>
      </c>
      <c r="Y17" s="1" t="n">
        <v>92.0735449936054</v>
      </c>
      <c r="Z17" s="1" t="n">
        <v>87.4190456988795</v>
      </c>
      <c r="AA17" s="1" t="n">
        <v>84.5205585394944</v>
      </c>
      <c r="AB17" s="1" t="n">
        <v>78.162747922930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  <c r="L18" s="2" t="n">
        <f aca="true">(M17*$G$3+N17*$G$4)*(0.9+0.2*RAND())</f>
        <v>59.8386034855908</v>
      </c>
      <c r="M18" s="2" t="n">
        <f aca="true">L17*$H$2*(0.9+0.2*RAND())</f>
        <v>10.4202768837651</v>
      </c>
      <c r="N18" s="2" t="n">
        <f aca="true">M17*$H$3+N17*$H$4*(0.9+0.2*RAND())</f>
        <v>13.453632597054</v>
      </c>
      <c r="P18" s="2" t="n">
        <f aca="false">SUM(L18:N18)</f>
        <v>83.7125129664098</v>
      </c>
      <c r="S18" s="1" t="n">
        <v>81.8623024018225</v>
      </c>
      <c r="T18" s="1" t="n">
        <v>76.5702803251864</v>
      </c>
      <c r="U18" s="1" t="n">
        <v>94.382675241859</v>
      </c>
      <c r="V18" s="1" t="n">
        <v>90.2640822981069</v>
      </c>
      <c r="W18" s="1" t="n">
        <v>107.458234169998</v>
      </c>
      <c r="X18" s="1" t="n">
        <v>80.8651457030567</v>
      </c>
      <c r="Y18" s="1" t="n">
        <v>95.211081557143</v>
      </c>
      <c r="Z18" s="1" t="n">
        <v>87.0371048658205</v>
      </c>
      <c r="AA18" s="1" t="n">
        <v>82.6553383804869</v>
      </c>
      <c r="AB18" s="1" t="n">
        <v>72.0265978904493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  <c r="L19" s="2" t="n">
        <f aca="true">(M18*$G$3+N18*$G$4)*(0.9+0.2*RAND())</f>
        <v>54.6423611589926</v>
      </c>
      <c r="M19" s="2" t="n">
        <f aca="true">L18*$H$2*(0.9+0.2*RAND())</f>
        <v>12.8306952400823</v>
      </c>
      <c r="N19" s="2" t="n">
        <f aca="true">M18*$H$3+N18*$H$4*(0.9+0.2*RAND())</f>
        <v>12.6218443376277</v>
      </c>
      <c r="P19" s="2" t="n">
        <f aca="false">SUM(L19:N19)</f>
        <v>80.0949007367026</v>
      </c>
      <c r="S19" s="1" t="n">
        <v>80.1862562525016</v>
      </c>
      <c r="T19" s="1" t="n">
        <v>72.8040541709717</v>
      </c>
      <c r="U19" s="1" t="n">
        <v>89.2024763539361</v>
      </c>
      <c r="V19" s="1" t="n">
        <v>71.7608374456402</v>
      </c>
      <c r="W19" s="1" t="n">
        <v>118.576948157156</v>
      </c>
      <c r="X19" s="1" t="n">
        <v>89.1048735825833</v>
      </c>
      <c r="Y19" s="1" t="n">
        <v>89.5754200103621</v>
      </c>
      <c r="Z19" s="1" t="n">
        <v>78.2603451500392</v>
      </c>
      <c r="AA19" s="1" t="n">
        <v>81.9667527345442</v>
      </c>
      <c r="AB19" s="1" t="n">
        <v>77.6342195005637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  <c r="L20" s="2" t="n">
        <f aca="true">(M19*$G$3+N19*$G$4)*(0.9+0.2*RAND())</f>
        <v>59.4738565748885</v>
      </c>
      <c r="M20" s="2" t="n">
        <f aca="true">L19*$H$2*(0.9+0.2*RAND())</f>
        <v>9.8873173928148</v>
      </c>
      <c r="N20" s="2" t="n">
        <f aca="true">M19*$H$3+N19*$H$4*(0.9+0.2*RAND())</f>
        <v>14.2711436405095</v>
      </c>
      <c r="P20" s="2" t="n">
        <f aca="false">SUM(L20:N20)</f>
        <v>83.6323176082128</v>
      </c>
      <c r="S20" s="1" t="n">
        <v>87.0219172826474</v>
      </c>
      <c r="T20" s="1" t="n">
        <v>72.3436168517316</v>
      </c>
      <c r="U20" s="1" t="n">
        <v>95.7020748173823</v>
      </c>
      <c r="V20" s="1" t="n">
        <v>90.6871434362079</v>
      </c>
      <c r="W20" s="1" t="n">
        <v>121.596822273501</v>
      </c>
      <c r="X20" s="1" t="n">
        <v>82.1596852043595</v>
      </c>
      <c r="Y20" s="1" t="n">
        <v>93.2509855351444</v>
      </c>
      <c r="Z20" s="1" t="n">
        <v>82.1679276393839</v>
      </c>
      <c r="AA20" s="1" t="n">
        <v>81.7249582868794</v>
      </c>
      <c r="AB20" s="1" t="n">
        <v>76.8290225820523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  <c r="L21" s="2" t="n">
        <f aca="true">(M20*$G$3+N20*$G$4)*(0.9+0.2*RAND())</f>
        <v>56.0286095911742</v>
      </c>
      <c r="M21" s="2" t="n">
        <f aca="true">L20*$H$2*(0.9+0.2*RAND())</f>
        <v>12.9058096521348</v>
      </c>
      <c r="N21" s="2" t="n">
        <f aca="true">M20*$H$3+N20*$H$4*(0.9+0.2*RAND())</f>
        <v>12.4079395060908</v>
      </c>
      <c r="P21" s="2" t="n">
        <f aca="false">SUM(L21:N21)</f>
        <v>81.3423587493999</v>
      </c>
      <c r="S21" s="1" t="n">
        <v>80.2917237098066</v>
      </c>
      <c r="T21" s="1" t="n">
        <v>70.8746843293188</v>
      </c>
      <c r="U21" s="1" t="n">
        <v>93.9129449367946</v>
      </c>
      <c r="V21" s="1" t="n">
        <v>73.0097393664161</v>
      </c>
      <c r="W21" s="1" t="n">
        <v>124.573889092859</v>
      </c>
      <c r="X21" s="1" t="n">
        <v>84.6768163922893</v>
      </c>
      <c r="Y21" s="1" t="n">
        <v>83.2279643525425</v>
      </c>
      <c r="Z21" s="1" t="n">
        <v>85.5866288154527</v>
      </c>
      <c r="AA21" s="1" t="n">
        <v>81.1746995036723</v>
      </c>
      <c r="AB21" s="1" t="n">
        <v>84.2125650759757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  <c r="L22" s="2" t="n">
        <f aca="true">(M21*$G$3+N21*$G$4)*(0.9+0.2*RAND())</f>
        <v>66.0121221351809</v>
      </c>
      <c r="M22" s="2" t="n">
        <f aca="true">L21*$H$2*(0.9+0.2*RAND())</f>
        <v>11.8150707524655</v>
      </c>
      <c r="N22" s="2" t="n">
        <f aca="true">M21*$H$3+N21*$H$4*(0.9+0.2*RAND())</f>
        <v>14.077625069238</v>
      </c>
      <c r="P22" s="2" t="n">
        <f aca="false">SUM(L22:N22)</f>
        <v>91.9048179568844</v>
      </c>
      <c r="S22" s="1" t="n">
        <v>82.9944049351677</v>
      </c>
      <c r="T22" s="1" t="n">
        <v>69.7073224446925</v>
      </c>
      <c r="U22" s="1" t="n">
        <v>88.9368490965064</v>
      </c>
      <c r="V22" s="1" t="n">
        <v>85.526088468029</v>
      </c>
      <c r="W22" s="1" t="n">
        <v>113.14311096089</v>
      </c>
      <c r="X22" s="1" t="n">
        <v>77.0491780901446</v>
      </c>
      <c r="Y22" s="1" t="n">
        <v>88.4272181390971</v>
      </c>
      <c r="Z22" s="1" t="n">
        <v>76.2560247190039</v>
      </c>
      <c r="AA22" s="1" t="n">
        <v>81.5621223339271</v>
      </c>
      <c r="AB22" s="1" t="n">
        <v>76.4193217463738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  <c r="L23" s="2" t="n">
        <f aca="true">(M22*$G$3+N22*$G$4)*(0.9+0.2*RAND())</f>
        <v>58.2025783366417</v>
      </c>
      <c r="M23" s="2" t="n">
        <f aca="true">L22*$H$2*(0.9+0.2*RAND())</f>
        <v>12.3593037560551</v>
      </c>
      <c r="N23" s="2" t="n">
        <f aca="true">M22*$H$3+N22*$H$4*(0.9+0.2*RAND())</f>
        <v>13.3637874724187</v>
      </c>
      <c r="P23" s="2" t="n">
        <f aca="false">SUM(L23:N23)</f>
        <v>83.9256695651155</v>
      </c>
      <c r="S23" s="1" t="n">
        <v>76.0798836299403</v>
      </c>
      <c r="T23" s="1" t="n">
        <v>72.4616504420392</v>
      </c>
      <c r="U23" s="1" t="n">
        <v>92.2085928069405</v>
      </c>
      <c r="V23" s="1" t="n">
        <v>71.1231846605891</v>
      </c>
      <c r="W23" s="1" t="n">
        <v>110.712866093095</v>
      </c>
      <c r="X23" s="1" t="n">
        <v>82.2866631149466</v>
      </c>
      <c r="Y23" s="1" t="n">
        <v>81.4134815397491</v>
      </c>
      <c r="Z23" s="1" t="n">
        <v>84.7156331535294</v>
      </c>
      <c r="AA23" s="1" t="n">
        <v>77.8856781884629</v>
      </c>
      <c r="AB23" s="1" t="n">
        <v>82.0873003851657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  <c r="L24" s="2" t="n">
        <f aca="true">(M23*$G$3+N23*$G$4)*(0.9+0.2*RAND())</f>
        <v>65.6386280129662</v>
      </c>
      <c r="M24" s="2" t="n">
        <f aca="true">L23*$H$2*(0.9+0.2*RAND())</f>
        <v>11.9342135361474</v>
      </c>
      <c r="N24" s="2" t="n">
        <f aca="true">M23*$H$3+N23*$H$4*(0.9+0.2*RAND())</f>
        <v>13.6148296840174</v>
      </c>
      <c r="P24" s="2" t="n">
        <f aca="false">SUM(L24:N24)</f>
        <v>91.187671233131</v>
      </c>
      <c r="S24" s="1" t="n">
        <v>80.0481032689228</v>
      </c>
      <c r="T24" s="1" t="n">
        <v>69.6148976373368</v>
      </c>
      <c r="U24" s="1" t="n">
        <v>88.4705532126968</v>
      </c>
      <c r="V24" s="1" t="n">
        <v>88.8286249899295</v>
      </c>
      <c r="W24" s="1" t="n">
        <v>103.078604558731</v>
      </c>
      <c r="X24" s="1" t="n">
        <v>79.0570321189131</v>
      </c>
      <c r="Y24" s="1" t="n">
        <v>85.2814076394992</v>
      </c>
      <c r="Z24" s="1" t="n">
        <v>78.5774063070245</v>
      </c>
      <c r="AA24" s="1" t="n">
        <v>77.9067037404359</v>
      </c>
      <c r="AB24" s="1" t="n">
        <v>84.4860353508769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  <c r="L25" s="2" t="n">
        <f aca="true">(M24*$G$3+N24*$G$4)*(0.9+0.2*RAND())</f>
        <v>60.6189118022855</v>
      </c>
      <c r="M25" s="2" t="n">
        <f aca="true">L24*$H$2*(0.9+0.2*RAND())</f>
        <v>11.9814035938515</v>
      </c>
      <c r="N25" s="2" t="n">
        <f aca="true">M24*$H$3+N24*$H$4*(0.9+0.2*RAND())</f>
        <v>13.3642457988992</v>
      </c>
      <c r="P25" s="2" t="n">
        <f aca="false">SUM(L25:N25)</f>
        <v>85.9645611950362</v>
      </c>
      <c r="S25" s="1" t="n">
        <v>82.5887382609121</v>
      </c>
      <c r="T25" s="1" t="n">
        <v>75.3407816382188</v>
      </c>
      <c r="U25" s="1" t="n">
        <v>92.0305971039559</v>
      </c>
      <c r="V25" s="1" t="n">
        <v>71.326669749723</v>
      </c>
      <c r="W25" s="1" t="n">
        <v>105.934929419143</v>
      </c>
      <c r="X25" s="1" t="n">
        <v>81.3452286455529</v>
      </c>
      <c r="Y25" s="1" t="n">
        <v>81.2898793165394</v>
      </c>
      <c r="Z25" s="1" t="n">
        <v>80.9579027787875</v>
      </c>
      <c r="AA25" s="1" t="n">
        <v>68.5583071448066</v>
      </c>
      <c r="AB25" s="1" t="n">
        <v>91.4983316100392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  <c r="L26" s="2" t="n">
        <f aca="true">(M25*$G$3+N25*$G$4)*(0.9+0.2*RAND())</f>
        <v>58.3079271374057</v>
      </c>
      <c r="M26" s="2" t="n">
        <f aca="true">L25*$H$2*(0.9+0.2*RAND())</f>
        <v>12.0779758872205</v>
      </c>
      <c r="N26" s="2" t="n">
        <f aca="true">M25*$H$3+N25*$H$4*(0.9+0.2*RAND())</f>
        <v>13.3722707774275</v>
      </c>
      <c r="P26" s="2" t="n">
        <f aca="false">SUM(L26:N26)</f>
        <v>83.7581738020538</v>
      </c>
      <c r="S26" s="1" t="n">
        <v>83.1053292223704</v>
      </c>
      <c r="T26" s="1" t="n">
        <v>70.4552937947089</v>
      </c>
      <c r="U26" s="1" t="n">
        <v>89.2242567648952</v>
      </c>
      <c r="V26" s="1" t="n">
        <v>96.2212514490294</v>
      </c>
      <c r="W26" s="1" t="n">
        <v>114.078787364707</v>
      </c>
      <c r="X26" s="1" t="n">
        <v>79.4886361876779</v>
      </c>
      <c r="Y26" s="1" t="n">
        <v>85.7310114384331</v>
      </c>
      <c r="Z26" s="1" t="n">
        <v>75.0012457853391</v>
      </c>
      <c r="AA26" s="1" t="n">
        <v>74.8953846006727</v>
      </c>
      <c r="AB26" s="1" t="n">
        <v>84.374023296458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  <c r="L27" s="2" t="n">
        <f aca="true">(M26*$G$3+N26*$G$4)*(0.9+0.2*RAND())</f>
        <v>57.8574194205959</v>
      </c>
      <c r="M27" s="2" t="n">
        <f aca="true">L26*$H$2*(0.9+0.2*RAND())</f>
        <v>12.2715942947845</v>
      </c>
      <c r="N27" s="2" t="n">
        <f aca="true">M26*$H$3+N26*$H$4*(0.9+0.2*RAND())</f>
        <v>13.8197647665503</v>
      </c>
      <c r="P27" s="2" t="n">
        <f aca="false">SUM(L27:N27)</f>
        <v>83.9487784819306</v>
      </c>
      <c r="S27" s="1" t="n">
        <v>86.9714086026153</v>
      </c>
      <c r="T27" s="1" t="n">
        <v>72.7765498293187</v>
      </c>
      <c r="U27" s="1" t="n">
        <v>88.9980150836888</v>
      </c>
      <c r="V27" s="1" t="n">
        <v>72.5939762728829</v>
      </c>
      <c r="W27" s="1" t="n">
        <v>119.087176552918</v>
      </c>
      <c r="X27" s="1" t="n">
        <v>78.964278154917</v>
      </c>
      <c r="Y27" s="1" t="n">
        <v>79.5876444700854</v>
      </c>
      <c r="Z27" s="1" t="n">
        <v>74.8534065061277</v>
      </c>
      <c r="AA27" s="1" t="n">
        <v>65.0824600154638</v>
      </c>
      <c r="AB27" s="1" t="n">
        <v>88.6032375330034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  <c r="L28" s="2" t="n">
        <f aca="true">(M27*$G$3+N27*$G$4)*(0.9+0.2*RAND())</f>
        <v>65.7943265408852</v>
      </c>
      <c r="M28" s="2" t="n">
        <f aca="true">L27*$H$2*(0.9+0.2*RAND())</f>
        <v>11.3305927006613</v>
      </c>
      <c r="N28" s="2" t="n">
        <f aca="true">M27*$H$3+N27*$H$4*(0.9+0.2*RAND())</f>
        <v>13.7464171261579</v>
      </c>
      <c r="P28" s="2" t="n">
        <f aca="false">SUM(L28:N28)</f>
        <v>90.8713363677044</v>
      </c>
      <c r="S28" s="1" t="n">
        <v>79.3363756147265</v>
      </c>
      <c r="T28" s="1" t="n">
        <v>74.6615703887148</v>
      </c>
      <c r="U28" s="1" t="n">
        <v>88.943134986223</v>
      </c>
      <c r="V28" s="1" t="n">
        <v>91.924020162076</v>
      </c>
      <c r="W28" s="1" t="n">
        <v>114.330099200238</v>
      </c>
      <c r="X28" s="1" t="n">
        <v>80.1505530459119</v>
      </c>
      <c r="Y28" s="1" t="n">
        <v>86.0499527128531</v>
      </c>
      <c r="Z28" s="1" t="n">
        <v>76.1549357648785</v>
      </c>
      <c r="AA28" s="1" t="n">
        <v>76.181082010629</v>
      </c>
      <c r="AB28" s="1" t="n">
        <v>93.6859993074529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  <c r="L29" s="2" t="n">
        <f aca="true">(M28*$G$3+N28*$G$4)*(0.9+0.2*RAND())</f>
        <v>60.4605464380562</v>
      </c>
      <c r="M29" s="2" t="n">
        <f aca="true">L28*$H$2*(0.9+0.2*RAND())</f>
        <v>13.5448255598572</v>
      </c>
      <c r="N29" s="2" t="n">
        <f aca="true">M28*$H$3+N28*$H$4*(0.9+0.2*RAND())</f>
        <v>13.0145259668852</v>
      </c>
      <c r="P29" s="2" t="n">
        <f aca="false">SUM(L29:N29)</f>
        <v>87.0198979647986</v>
      </c>
      <c r="S29" s="1" t="n">
        <v>89.2667451009095</v>
      </c>
      <c r="T29" s="1" t="n">
        <v>73.7323781555306</v>
      </c>
      <c r="U29" s="1" t="n">
        <v>86.9554410820585</v>
      </c>
      <c r="V29" s="1" t="n">
        <v>80.7512470274492</v>
      </c>
      <c r="W29" s="1" t="n">
        <v>109.032618027372</v>
      </c>
      <c r="X29" s="1" t="n">
        <v>80.1832635986223</v>
      </c>
      <c r="Y29" s="1" t="n">
        <v>81.7845607262748</v>
      </c>
      <c r="Z29" s="1" t="n">
        <v>86.3289008169966</v>
      </c>
      <c r="AA29" s="1" t="n">
        <v>59.8658737357895</v>
      </c>
      <c r="AB29" s="1" t="n">
        <v>96.21237661393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  <c r="L30" s="2" t="n">
        <f aca="true">(M29*$G$3+N29*$G$4)*(0.9+0.2*RAND())</f>
        <v>63.1230364722755</v>
      </c>
      <c r="M30" s="2" t="n">
        <f aca="true">L29*$H$2*(0.9+0.2*RAND())</f>
        <v>12.058692604751</v>
      </c>
      <c r="N30" s="2" t="n">
        <f aca="true">M29*$H$3+N29*$H$4*(0.9+0.2*RAND())</f>
        <v>15.0909539958647</v>
      </c>
      <c r="P30" s="2" t="n">
        <f aca="false">SUM(L30:N30)</f>
        <v>90.2726830728913</v>
      </c>
      <c r="S30" s="1" t="n">
        <v>81.834872431319</v>
      </c>
      <c r="T30" s="1" t="n">
        <v>80.3011034062228</v>
      </c>
      <c r="U30" s="1" t="n">
        <v>87.8874725639952</v>
      </c>
      <c r="V30" s="1" t="n">
        <v>87.5672383590981</v>
      </c>
      <c r="W30" s="1" t="n">
        <v>112.41510134419</v>
      </c>
      <c r="X30" s="1" t="n">
        <v>87.9926500128278</v>
      </c>
      <c r="Y30" s="1" t="n">
        <v>78.9269576856787</v>
      </c>
      <c r="Z30" s="1" t="n">
        <v>86.3026366720582</v>
      </c>
      <c r="AA30" s="1" t="n">
        <v>73.5170576726772</v>
      </c>
      <c r="AB30" s="1" t="n">
        <v>100.945400507899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  <c r="L31" s="2" t="n">
        <f aca="true">(M30*$G$3+N30*$G$4)*(0.9+0.2*RAND())</f>
        <v>63.966946811366</v>
      </c>
      <c r="M31" s="2" t="n">
        <f aca="true">L30*$H$2*(0.9+0.2*RAND())</f>
        <v>11.457831370914</v>
      </c>
      <c r="N31" s="2" t="n">
        <f aca="true">M30*$H$3+N30*$H$4*(0.9+0.2*RAND())</f>
        <v>14.5033117412678</v>
      </c>
      <c r="P31" s="2" t="n">
        <f aca="false">SUM(L31:N31)</f>
        <v>89.9280899235478</v>
      </c>
      <c r="S31" s="1" t="n">
        <v>88.027066604648</v>
      </c>
      <c r="T31" s="1" t="n">
        <v>81.2859835795405</v>
      </c>
      <c r="U31" s="1" t="n">
        <v>86.4975270642607</v>
      </c>
      <c r="V31" s="1" t="n">
        <v>83.0316299011396</v>
      </c>
      <c r="W31" s="1" t="n">
        <v>102.221642247438</v>
      </c>
      <c r="X31" s="1" t="n">
        <v>82.0405010076755</v>
      </c>
      <c r="Y31" s="1" t="n">
        <v>88.8443509733175</v>
      </c>
      <c r="Z31" s="1" t="n">
        <v>86.322549278515</v>
      </c>
      <c r="AA31" s="1" t="n">
        <v>62.7955579887457</v>
      </c>
      <c r="AB31" s="1" t="n">
        <v>94.4611608856972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  <c r="L32" s="2" t="n">
        <f aca="true">(M31*$G$3+N31*$G$4)*(0.9+0.2*RAND())</f>
        <v>54.5882863988865</v>
      </c>
      <c r="M32" s="2" t="n">
        <f aca="true">L31*$H$2*(0.9+0.2*RAND())</f>
        <v>12.4601783212813</v>
      </c>
      <c r="N32" s="2" t="n">
        <f aca="true">M31*$H$3+N31*$H$4*(0.9+0.2*RAND())</f>
        <v>13.4776000323199</v>
      </c>
      <c r="P32" s="2" t="n">
        <f aca="false">SUM(L32:N32)</f>
        <v>80.5260647524877</v>
      </c>
      <c r="S32" s="1" t="n">
        <v>81.3291887474302</v>
      </c>
      <c r="T32" s="1" t="n">
        <v>80.4306134562623</v>
      </c>
      <c r="U32" s="1" t="n">
        <v>85.640432139311</v>
      </c>
      <c r="V32" s="1" t="n">
        <v>85.1986516970667</v>
      </c>
      <c r="W32" s="1" t="n">
        <v>107.607013031095</v>
      </c>
      <c r="X32" s="1" t="n">
        <v>92.0973635647666</v>
      </c>
      <c r="Y32" s="1" t="n">
        <v>79.2816530428301</v>
      </c>
      <c r="Z32" s="1" t="n">
        <v>83.1570408953505</v>
      </c>
      <c r="AA32" s="1" t="n">
        <v>74.1618223192056</v>
      </c>
      <c r="AB32" s="1" t="n">
        <v>93.7715217491804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  <c r="L33" s="2" t="n">
        <f aca="true">(M32*$G$3+N32*$G$4)*(0.9+0.2*RAND())</f>
        <v>66.228755956901</v>
      </c>
      <c r="M33" s="2" t="n">
        <f aca="true">L32*$H$2*(0.9+0.2*RAND())</f>
        <v>10.154070143027</v>
      </c>
      <c r="N33" s="2" t="n">
        <f aca="true">M32*$H$3+N32*$H$4*(0.9+0.2*RAND())</f>
        <v>14.3239248979952</v>
      </c>
      <c r="P33" s="2" t="n">
        <f aca="false">SUM(L33:N33)</f>
        <v>90.7067509979232</v>
      </c>
      <c r="S33" s="1" t="n">
        <v>95.0921216867741</v>
      </c>
      <c r="T33" s="1" t="n">
        <v>74.5694187281866</v>
      </c>
      <c r="U33" s="1" t="n">
        <v>86.6156820930557</v>
      </c>
      <c r="V33" s="1" t="n">
        <v>84.747523046872</v>
      </c>
      <c r="W33" s="1" t="n">
        <v>107.77119585726</v>
      </c>
      <c r="X33" s="1" t="n">
        <v>81.6462029957092</v>
      </c>
      <c r="Y33" s="1" t="n">
        <v>83.3958607420291</v>
      </c>
      <c r="Z33" s="1" t="n">
        <v>91.6676397639125</v>
      </c>
      <c r="AA33" s="1" t="n">
        <v>68.8657529090857</v>
      </c>
      <c r="AB33" s="1" t="n">
        <v>86.4724985650575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  <c r="L34" s="2" t="n">
        <f aca="true">(M33*$G$3+N33*$G$4)*(0.9+0.2*RAND())</f>
        <v>58.5649320562224</v>
      </c>
      <c r="M34" s="2" t="n">
        <f aca="true">L33*$H$2*(0.9+0.2*RAND())</f>
        <v>12.5902523991248</v>
      </c>
      <c r="N34" s="2" t="n">
        <f aca="true">M33*$H$3+N33*$H$4*(0.9+0.2*RAND())</f>
        <v>12.4288577597431</v>
      </c>
      <c r="P34" s="2" t="n">
        <f aca="false">SUM(L34:N34)</f>
        <v>83.5840422150904</v>
      </c>
      <c r="S34" s="1" t="n">
        <v>90.4357861170774</v>
      </c>
      <c r="T34" s="1" t="n">
        <v>80.5881969947964</v>
      </c>
      <c r="U34" s="1" t="n">
        <v>77.7168875199867</v>
      </c>
      <c r="V34" s="1" t="n">
        <v>87.4414535053273</v>
      </c>
      <c r="W34" s="1" t="n">
        <v>111.150081971532</v>
      </c>
      <c r="X34" s="1" t="n">
        <v>94.6156993710913</v>
      </c>
      <c r="Y34" s="1" t="n">
        <v>76.4143116373755</v>
      </c>
      <c r="Z34" s="1" t="n">
        <v>87.4931124939832</v>
      </c>
      <c r="AA34" s="1" t="n">
        <v>76.71792526161</v>
      </c>
      <c r="AB34" s="1" t="n">
        <v>94.6614694009617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  <c r="L35" s="2" t="n">
        <f aca="true">(M34*$G$3+N34*$G$4)*(0.9+0.2*RAND())</f>
        <v>55.9814079616753</v>
      </c>
      <c r="M35" s="2" t="n">
        <f aca="true">L34*$H$2*(0.9+0.2*RAND())</f>
        <v>11.6816426161557</v>
      </c>
      <c r="N35" s="2" t="n">
        <f aca="true">M34*$H$3+N34*$H$4*(0.9+0.2*RAND())</f>
        <v>13.5896180025988</v>
      </c>
      <c r="P35" s="2" t="n">
        <f aca="false">SUM(L35:N35)</f>
        <v>81.2526685804299</v>
      </c>
      <c r="S35" s="1" t="n">
        <v>104.066750788653</v>
      </c>
      <c r="T35" s="1" t="n">
        <v>78.6328031681721</v>
      </c>
      <c r="U35" s="1" t="n">
        <v>86.3308127261805</v>
      </c>
      <c r="V35" s="1" t="n">
        <v>89.7799068249403</v>
      </c>
      <c r="W35" s="1" t="n">
        <v>117.764807278191</v>
      </c>
      <c r="X35" s="1" t="n">
        <v>78.4194957912062</v>
      </c>
      <c r="Y35" s="1" t="n">
        <v>73.7235778050581</v>
      </c>
      <c r="Z35" s="1" t="n">
        <v>90.2647079747714</v>
      </c>
      <c r="AA35" s="1" t="n">
        <v>67.354503827347</v>
      </c>
      <c r="AB35" s="1" t="n">
        <v>84.1301157448393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  <c r="L36" s="2" t="n">
        <f aca="true">(M35*$G$3+N35*$G$4)*(0.9+0.2*RAND())</f>
        <v>63.6594601037126</v>
      </c>
      <c r="M36" s="2" t="n">
        <f aca="true">L35*$H$2*(0.9+0.2*RAND())</f>
        <v>11.0062371574806</v>
      </c>
      <c r="N36" s="2" t="n">
        <f aca="true">M35*$H$3+N35*$H$4*(0.9+0.2*RAND())</f>
        <v>13.2518580875872</v>
      </c>
      <c r="P36" s="2" t="n">
        <f aca="false">SUM(L36:N36)</f>
        <v>87.9175553487803</v>
      </c>
      <c r="S36" s="1" t="n">
        <v>89.1957854525413</v>
      </c>
      <c r="T36" s="1" t="n">
        <v>86.2579693150907</v>
      </c>
      <c r="U36" s="1" t="n">
        <v>78.9021290219933</v>
      </c>
      <c r="V36" s="1" t="n">
        <v>83.5722975909495</v>
      </c>
      <c r="W36" s="1" t="n">
        <v>120.472952192489</v>
      </c>
      <c r="X36" s="1" t="n">
        <v>82.9468939550686</v>
      </c>
      <c r="Y36" s="1" t="n">
        <v>74.7436470020451</v>
      </c>
      <c r="Z36" s="1" t="n">
        <v>88.6049714973327</v>
      </c>
      <c r="AA36" s="1" t="n">
        <v>73.2480148938786</v>
      </c>
      <c r="AB36" s="1" t="n">
        <v>104.663884368372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  <c r="L37" s="2" t="n">
        <f aca="true">(M36*$G$3+N36*$G$4)*(0.9+0.2*RAND())</f>
        <v>55.9389535056598</v>
      </c>
      <c r="M37" s="2" t="n">
        <f aca="true">L36*$H$2*(0.9+0.2*RAND())</f>
        <v>12.2902960209477</v>
      </c>
      <c r="N37" s="2" t="n">
        <f aca="true">M36*$H$3+N36*$H$4*(0.9+0.2*RAND())</f>
        <v>13.1060409918516</v>
      </c>
      <c r="P37" s="2" t="n">
        <f aca="false">SUM(L37:N37)</f>
        <v>81.3352905184591</v>
      </c>
      <c r="S37" s="1" t="n">
        <v>111.329795576912</v>
      </c>
      <c r="T37" s="1" t="n">
        <v>79.7859491239693</v>
      </c>
      <c r="U37" s="1" t="n">
        <v>91.9679904902702</v>
      </c>
      <c r="V37" s="1" t="n">
        <v>82.7573407759152</v>
      </c>
      <c r="W37" s="1" t="n">
        <v>128.014711067005</v>
      </c>
      <c r="X37" s="1" t="n">
        <v>77.3216833336236</v>
      </c>
      <c r="Y37" s="1" t="n">
        <v>78.9542096199218</v>
      </c>
      <c r="Z37" s="1" t="n">
        <v>95.6924229577522</v>
      </c>
      <c r="AA37" s="1" t="n">
        <v>66.3754898672009</v>
      </c>
      <c r="AB37" s="1" t="n">
        <v>87.8940023633165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  <c r="L38" s="2" t="n">
        <f aca="true">(M37*$G$3+N37*$G$4)*(0.9+0.2*RAND())</f>
        <v>56.618608434031</v>
      </c>
      <c r="M38" s="2" t="n">
        <f aca="true">L37*$H$2*(0.9+0.2*RAND())</f>
        <v>10.4205058771229</v>
      </c>
      <c r="N38" s="2" t="n">
        <f aca="true">M37*$H$3+N37*$H$4*(0.9+0.2*RAND())</f>
        <v>13.4038135539355</v>
      </c>
      <c r="P38" s="2" t="n">
        <f aca="false">SUM(L38:N38)</f>
        <v>80.4429278650894</v>
      </c>
      <c r="S38" s="1" t="n">
        <v>93.3694855402546</v>
      </c>
      <c r="T38" s="1" t="n">
        <v>87.8462801974181</v>
      </c>
      <c r="U38" s="1" t="n">
        <v>85.0269377437336</v>
      </c>
      <c r="V38" s="1" t="n">
        <v>88.2084601981823</v>
      </c>
      <c r="W38" s="1" t="n">
        <v>137.615611657506</v>
      </c>
      <c r="X38" s="1" t="n">
        <v>83.1323269370729</v>
      </c>
      <c r="Y38" s="1" t="n">
        <v>73.8993953194655</v>
      </c>
      <c r="Z38" s="1" t="n">
        <v>92.3163686218527</v>
      </c>
      <c r="AA38" s="1" t="n">
        <v>69.8290431167587</v>
      </c>
      <c r="AB38" s="1" t="n">
        <v>98.4265154708902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  <c r="L39" s="2" t="n">
        <f aca="true">(M38*$G$3+N38*$G$4)*(0.9+0.2*RAND())</f>
        <v>55.6991518089453</v>
      </c>
      <c r="M39" s="2" t="n">
        <f aca="true">L38*$H$2*(0.9+0.2*RAND())</f>
        <v>12.4017498954849</v>
      </c>
      <c r="N39" s="2" t="n">
        <f aca="true">M38*$H$3+N38*$H$4*(0.9+0.2*RAND())</f>
        <v>12.6838489459319</v>
      </c>
      <c r="P39" s="2" t="n">
        <f aca="false">SUM(L39:N39)</f>
        <v>80.7847506503621</v>
      </c>
      <c r="S39" s="1" t="n">
        <v>111.73420092746</v>
      </c>
      <c r="T39" s="1" t="n">
        <v>84.8323049852096</v>
      </c>
      <c r="U39" s="1" t="n">
        <v>96.4437073863415</v>
      </c>
      <c r="V39" s="1" t="n">
        <v>85.2645735884202</v>
      </c>
      <c r="W39" s="1" t="n">
        <v>127.397164997454</v>
      </c>
      <c r="X39" s="1" t="n">
        <v>70.5134887932135</v>
      </c>
      <c r="Y39" s="1" t="n">
        <v>77.5673529354285</v>
      </c>
      <c r="Z39" s="1" t="n">
        <v>84.4467831037961</v>
      </c>
      <c r="AA39" s="1" t="n">
        <v>72.794562384801</v>
      </c>
      <c r="AB39" s="1" t="n">
        <v>99.9273898921907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  <c r="L40" s="2" t="n">
        <f aca="true">(M39*$G$3+N39*$G$4)*(0.9+0.2*RAND())</f>
        <v>62.1317896027295</v>
      </c>
      <c r="M40" s="2" t="n">
        <f aca="true">L39*$H$2*(0.9+0.2*RAND())</f>
        <v>11.3288187162659</v>
      </c>
      <c r="N40" s="2" t="n">
        <f aca="true">M39*$H$3+N39*$H$4*(0.9+0.2*RAND())</f>
        <v>13.7774889536007</v>
      </c>
      <c r="P40" s="2" t="n">
        <f aca="false">SUM(L40:N40)</f>
        <v>87.2380972725961</v>
      </c>
      <c r="S40" s="1" t="n">
        <v>105.286864250319</v>
      </c>
      <c r="T40" s="1" t="n">
        <v>97.8551284180449</v>
      </c>
      <c r="U40" s="1" t="n">
        <v>86.0463742765049</v>
      </c>
      <c r="V40" s="1" t="n">
        <v>88.3995030753034</v>
      </c>
      <c r="W40" s="1" t="n">
        <v>136.827293120342</v>
      </c>
      <c r="X40" s="1" t="n">
        <v>84.5980533027751</v>
      </c>
      <c r="Y40" s="1" t="n">
        <v>73.599327920535</v>
      </c>
      <c r="Z40" s="1" t="n">
        <v>82.8386900589939</v>
      </c>
      <c r="AA40" s="1" t="n">
        <v>75.0722966352722</v>
      </c>
      <c r="AB40" s="1" t="n">
        <v>112.934632410144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  <c r="L41" s="2" t="n">
        <f aca="true">(M40*$G$3+N40*$G$4)*(0.9+0.2*RAND())</f>
        <v>53.0318897032</v>
      </c>
      <c r="M41" s="2" t="n">
        <f aca="true">L40*$H$2*(0.9+0.2*RAND())</f>
        <v>13.0946965801909</v>
      </c>
      <c r="N41" s="2" t="n">
        <f aca="true">M40*$H$3+N40*$H$4*(0.9+0.2*RAND())</f>
        <v>13.5872677311537</v>
      </c>
      <c r="P41" s="2" t="n">
        <f aca="false">SUM(L41:N41)</f>
        <v>79.7138540145445</v>
      </c>
      <c r="S41" s="1" t="n">
        <v>118.228975517691</v>
      </c>
      <c r="T41" s="1" t="n">
        <v>90.7857275887962</v>
      </c>
      <c r="U41" s="1" t="n">
        <v>89.0342667796222</v>
      </c>
      <c r="V41" s="1" t="n">
        <v>90.7317647762302</v>
      </c>
      <c r="W41" s="1" t="n">
        <v>127.232100636887</v>
      </c>
      <c r="X41" s="1" t="n">
        <v>69.7924434093916</v>
      </c>
      <c r="Y41" s="1" t="n">
        <v>78.0037280932228</v>
      </c>
      <c r="Z41" s="1" t="n">
        <v>76.5352347293086</v>
      </c>
      <c r="AA41" s="1" t="n">
        <v>80.4990890604832</v>
      </c>
      <c r="AB41" s="1" t="n">
        <v>106.282448763052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  <c r="L42" s="2" t="n">
        <f aca="true">(M41*$G$3+N41*$G$4)*(0.9+0.2*RAND())</f>
        <v>69.9445776926768</v>
      </c>
      <c r="M42" s="2" t="n">
        <f aca="true">L41*$H$2*(0.9+0.2*RAND())</f>
        <v>11.5165172510279</v>
      </c>
      <c r="N42" s="2" t="n">
        <f aca="true">M41*$H$3+N41*$H$4*(0.9+0.2*RAND())</f>
        <v>14.4487983858317</v>
      </c>
      <c r="P42" s="2" t="n">
        <f aca="false">SUM(L42:N42)</f>
        <v>95.9098933295363</v>
      </c>
      <c r="S42" s="1" t="n">
        <v>109.886758438107</v>
      </c>
      <c r="T42" s="1" t="n">
        <v>92.2189239872031</v>
      </c>
      <c r="U42" s="1" t="n">
        <v>86.1108133549121</v>
      </c>
      <c r="V42" s="1" t="n">
        <v>92.7251813703234</v>
      </c>
      <c r="W42" s="1" t="n">
        <v>136.473662863252</v>
      </c>
      <c r="X42" s="1" t="n">
        <v>84.6712103232904</v>
      </c>
      <c r="Y42" s="1" t="n">
        <v>79.2475760026568</v>
      </c>
      <c r="Z42" s="1" t="n">
        <v>82.3799476710056</v>
      </c>
      <c r="AA42" s="1" t="n">
        <v>78.1797294595303</v>
      </c>
      <c r="AB42" s="1" t="n">
        <v>115.083253784431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  <c r="L43" s="2" t="n">
        <f aca="true">(M42*$G$3+N42*$G$4)*(0.9+0.2*RAND())</f>
        <v>54.4721816565493</v>
      </c>
      <c r="M43" s="2" t="n">
        <f aca="true">L42*$H$2*(0.9+0.2*RAND())</f>
        <v>13.3445865062749</v>
      </c>
      <c r="N43" s="2" t="n">
        <f aca="true">M42*$H$3+N42*$H$4*(0.9+0.2*RAND())</f>
        <v>13.4499958537059</v>
      </c>
      <c r="P43" s="2" t="n">
        <f aca="false">SUM(L43:N43)</f>
        <v>81.26676401653</v>
      </c>
      <c r="S43" s="1" t="n">
        <v>124.314673827689</v>
      </c>
      <c r="T43" s="1" t="n">
        <v>85.8541386007183</v>
      </c>
      <c r="U43" s="1" t="n">
        <v>90.03178157257</v>
      </c>
      <c r="V43" s="1" t="n">
        <v>102.783257217786</v>
      </c>
      <c r="W43" s="1" t="n">
        <v>132.386540175026</v>
      </c>
      <c r="X43" s="1" t="n">
        <v>71.6474241115635</v>
      </c>
      <c r="Y43" s="1" t="n">
        <v>85.4693625495942</v>
      </c>
      <c r="Z43" s="1" t="n">
        <v>77.9690036196288</v>
      </c>
      <c r="AA43" s="1" t="n">
        <v>85.7208861374018</v>
      </c>
      <c r="AB43" s="1" t="n">
        <v>112.46853758337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  <c r="L44" s="2" t="n">
        <f aca="true">(M43*$G$3+N43*$G$4)*(0.9+0.2*RAND())</f>
        <v>59.2842870825792</v>
      </c>
      <c r="M44" s="2" t="n">
        <f aca="true">L43*$H$2*(0.9+0.2*RAND())</f>
        <v>10.2427244526846</v>
      </c>
      <c r="N44" s="2" t="n">
        <f aca="true">M43*$H$3+N43*$H$4*(0.9+0.2*RAND())</f>
        <v>15.1051453622905</v>
      </c>
      <c r="P44" s="2" t="n">
        <f aca="false">SUM(L44:N44)</f>
        <v>84.6321568975543</v>
      </c>
      <c r="S44" s="1" t="n">
        <v>112.150031886963</v>
      </c>
      <c r="T44" s="1" t="n">
        <v>84.5685067411357</v>
      </c>
      <c r="U44" s="1" t="n">
        <v>81.5905833700035</v>
      </c>
      <c r="V44" s="1" t="n">
        <v>97.9668235714498</v>
      </c>
      <c r="W44" s="1" t="n">
        <v>128.277572939816</v>
      </c>
      <c r="X44" s="1" t="n">
        <v>83.5613788146847</v>
      </c>
      <c r="Y44" s="1" t="n">
        <v>81.6412378369631</v>
      </c>
      <c r="Z44" s="1" t="n">
        <v>75.5471257714913</v>
      </c>
      <c r="AA44" s="1" t="n">
        <v>77.651086029647</v>
      </c>
      <c r="AB44" s="1" t="n">
        <v>124.38484736974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  <c r="L45" s="2" t="n">
        <f aca="true">(M44*$G$3+N44*$G$4)*(0.9+0.2*RAND())</f>
        <v>57.5579946988282</v>
      </c>
      <c r="M45" s="2" t="n">
        <f aca="true">L44*$H$2*(0.9+0.2*RAND())</f>
        <v>10.9689581538605</v>
      </c>
      <c r="N45" s="2" t="n">
        <f aca="true">M44*$H$3+N44*$H$4*(0.9+0.2*RAND())</f>
        <v>13.1628179469869</v>
      </c>
      <c r="P45" s="2" t="n">
        <f aca="false">SUM(L45:N45)</f>
        <v>81.6897707996756</v>
      </c>
      <c r="S45" s="1" t="n">
        <v>123.041113956346</v>
      </c>
      <c r="T45" s="1" t="n">
        <v>90.6797342975533</v>
      </c>
      <c r="U45" s="1" t="n">
        <v>94.8863210018089</v>
      </c>
      <c r="V45" s="1" t="n">
        <v>107.060490954953</v>
      </c>
      <c r="W45" s="1" t="n">
        <v>120.364621872629</v>
      </c>
      <c r="X45" s="1" t="n">
        <v>73.4842670636634</v>
      </c>
      <c r="Y45" s="1" t="n">
        <v>92.1278793267952</v>
      </c>
      <c r="Z45" s="1" t="n">
        <v>80.9388372479326</v>
      </c>
      <c r="AA45" s="1" t="n">
        <v>78.854548994527</v>
      </c>
      <c r="AB45" s="1" t="n">
        <v>106.61102341793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  <c r="L46" s="2" t="n">
        <f aca="true">(M45*$G$3+N45*$G$4)*(0.9+0.2*RAND())</f>
        <v>53.8251458816266</v>
      </c>
      <c r="M46" s="2" t="n">
        <f aca="true">L45*$H$2*(0.9+0.2*RAND())</f>
        <v>10.8439009652611</v>
      </c>
      <c r="N46" s="2" t="n">
        <f aca="true">M45*$H$3+N45*$H$4*(0.9+0.2*RAND())</f>
        <v>13.0072181686245</v>
      </c>
      <c r="P46" s="2" t="n">
        <f aca="false">SUM(L46:N46)</f>
        <v>77.6762650155122</v>
      </c>
      <c r="S46" s="1" t="n">
        <v>113.260488584749</v>
      </c>
      <c r="T46" s="1" t="n">
        <v>86.9950811477696</v>
      </c>
      <c r="U46" s="1" t="n">
        <v>83.539301863872</v>
      </c>
      <c r="V46" s="1" t="n">
        <v>94.6448453403654</v>
      </c>
      <c r="W46" s="1" t="n">
        <v>136.967367774059</v>
      </c>
      <c r="X46" s="1" t="n">
        <v>86.133955321107</v>
      </c>
      <c r="Y46" s="1" t="n">
        <v>85.5233428221748</v>
      </c>
      <c r="Z46" s="1" t="n">
        <v>78.7653033796868</v>
      </c>
      <c r="AA46" s="1" t="n">
        <v>78.9897858533517</v>
      </c>
      <c r="AB46" s="1" t="n">
        <v>120.922240814614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  <c r="L47" s="2" t="n">
        <f aca="true">(M46*$G$3+N46*$G$4)*(0.9+0.2*RAND())</f>
        <v>59.3619842379401</v>
      </c>
      <c r="M47" s="2" t="n">
        <f aca="true">L46*$H$2*(0.9+0.2*RAND())</f>
        <v>10.5135962658303</v>
      </c>
      <c r="N47" s="2" t="n">
        <f aca="true">M46*$H$3+N46*$H$4*(0.9+0.2*RAND())</f>
        <v>12.8789958649659</v>
      </c>
      <c r="P47" s="2" t="n">
        <f aca="false">SUM(L47:N47)</f>
        <v>82.7545763687364</v>
      </c>
      <c r="S47" s="1" t="n">
        <v>112.352567087124</v>
      </c>
      <c r="T47" s="1" t="n">
        <v>88.4159892726656</v>
      </c>
      <c r="U47" s="1" t="n">
        <v>90.1074004265598</v>
      </c>
      <c r="V47" s="1" t="n">
        <v>101.876463123682</v>
      </c>
      <c r="W47" s="1" t="n">
        <v>128.632161216264</v>
      </c>
      <c r="X47" s="1" t="n">
        <v>70.0332370199194</v>
      </c>
      <c r="Y47" s="1" t="n">
        <v>92.0353484021999</v>
      </c>
      <c r="Z47" s="1" t="n">
        <v>82.3904363823165</v>
      </c>
      <c r="AA47" s="1" t="n">
        <v>81.5017948444209</v>
      </c>
      <c r="AB47" s="1" t="n">
        <v>116.928427393646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  <c r="L48" s="2" t="n">
        <f aca="true">(M47*$G$3+N47*$G$4)*(0.9+0.2*RAND())</f>
        <v>53.0475715320028</v>
      </c>
      <c r="M48" s="2" t="n">
        <f aca="true">L47*$H$2*(0.9+0.2*RAND())</f>
        <v>11.1307174560992</v>
      </c>
      <c r="N48" s="2" t="n">
        <f aca="true">M47*$H$3+N47*$H$4*(0.9+0.2*RAND())</f>
        <v>12.3692754563595</v>
      </c>
      <c r="P48" s="2" t="n">
        <f aca="false">SUM(L48:N48)</f>
        <v>76.5475644444615</v>
      </c>
      <c r="S48" s="1" t="n">
        <v>109.772429434577</v>
      </c>
      <c r="T48" s="1" t="n">
        <v>87.2149562423703</v>
      </c>
      <c r="U48" s="1" t="n">
        <v>84.7398331800792</v>
      </c>
      <c r="V48" s="1" t="n">
        <v>94.4514871369982</v>
      </c>
      <c r="W48" s="1" t="n">
        <v>143.208413778674</v>
      </c>
      <c r="X48" s="1" t="n">
        <v>95.2466826726187</v>
      </c>
      <c r="Y48" s="1" t="n">
        <v>91.5828413085289</v>
      </c>
      <c r="Z48" s="1" t="n">
        <v>84.7849750578841</v>
      </c>
      <c r="AA48" s="1" t="n">
        <v>81.706684991856</v>
      </c>
      <c r="AB48" s="1" t="n">
        <v>124.471898821233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  <c r="L49" s="2" t="n">
        <f aca="true">(M48*$G$3+N48*$G$4)*(0.9+0.2*RAND())</f>
        <v>61.3379334928632</v>
      </c>
      <c r="M49" s="2" t="n">
        <f aca="true">L48*$H$2*(0.9+0.2*RAND())</f>
        <v>11.0501834106737</v>
      </c>
      <c r="N49" s="2" t="n">
        <f aca="true">M48*$H$3+N48*$H$4*(0.9+0.2*RAND())</f>
        <v>12.3633332514977</v>
      </c>
      <c r="P49" s="2" t="n">
        <f aca="false">SUM(L49:N49)</f>
        <v>84.7514501550346</v>
      </c>
      <c r="S49" s="1" t="n">
        <v>118.817175585894</v>
      </c>
      <c r="T49" s="1" t="n">
        <v>93.5759127390171</v>
      </c>
      <c r="U49" s="1" t="n">
        <v>90.3566969587677</v>
      </c>
      <c r="V49" s="1" t="n">
        <v>113.329405617795</v>
      </c>
      <c r="W49" s="1" t="n">
        <v>134.832580633692</v>
      </c>
      <c r="X49" s="1" t="n">
        <v>81.9369612756948</v>
      </c>
      <c r="Y49" s="1" t="n">
        <v>98.5761976550037</v>
      </c>
      <c r="Z49" s="1" t="n">
        <v>81.237813972926</v>
      </c>
      <c r="AA49" s="1" t="n">
        <v>81.1312483281638</v>
      </c>
      <c r="AB49" s="1" t="n">
        <v>114.957687196116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  <c r="L50" s="2" t="n">
        <f aca="true">(M49*$G$3+N49*$G$4)*(0.9+0.2*RAND())</f>
        <v>59.8715773890168</v>
      </c>
      <c r="M50" s="2" t="n">
        <f aca="true">L49*$H$2*(0.9+0.2*RAND())</f>
        <v>11.5072582341922</v>
      </c>
      <c r="N50" s="2" t="n">
        <f aca="true">M49*$H$3+N49*$H$4*(0.9+0.2*RAND())</f>
        <v>12.8338832148279</v>
      </c>
      <c r="P50" s="2" t="n">
        <f aca="false">SUM(L50:N50)</f>
        <v>84.212718838037</v>
      </c>
      <c r="S50" s="1" t="n">
        <v>111.220753758869</v>
      </c>
      <c r="T50" s="1" t="n">
        <v>86.5019940801939</v>
      </c>
      <c r="U50" s="1" t="n">
        <v>91.3737814052266</v>
      </c>
      <c r="V50" s="1" t="n">
        <v>106.606758555383</v>
      </c>
      <c r="W50" s="1" t="n">
        <v>137.455087861669</v>
      </c>
      <c r="X50" s="1" t="n">
        <v>103.818321937205</v>
      </c>
      <c r="Y50" s="1" t="n">
        <v>93.2601680125409</v>
      </c>
      <c r="Z50" s="1" t="n">
        <v>92.4355924245603</v>
      </c>
      <c r="AA50" s="1" t="n">
        <v>87.3594835515597</v>
      </c>
      <c r="AB50" s="1" t="n">
        <v>107.046842178576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  <c r="L51" s="2" t="n">
        <f aca="true">(M50*$G$3+N50*$G$4)*(0.9+0.2*RAND())</f>
        <v>53.3050213133812</v>
      </c>
      <c r="M51" s="2" t="n">
        <f aca="true">L50*$H$2*(0.9+0.2*RAND())</f>
        <v>12.919643774291</v>
      </c>
      <c r="N51" s="2" t="n">
        <f aca="true">M50*$H$3+N50*$H$4*(0.9+0.2*RAND())</f>
        <v>13.3510068097424</v>
      </c>
      <c r="P51" s="2" t="n">
        <f aca="false">SUM(L51:N51)</f>
        <v>79.5756718974147</v>
      </c>
      <c r="S51" s="1" t="n">
        <v>124.196330289633</v>
      </c>
      <c r="T51" s="1" t="n">
        <v>97.6201879556496</v>
      </c>
      <c r="U51" s="1" t="n">
        <v>90.4416375282042</v>
      </c>
      <c r="V51" s="1" t="n">
        <v>108.581436341393</v>
      </c>
      <c r="W51" s="1" t="n">
        <v>145.703818234338</v>
      </c>
      <c r="X51" s="1" t="n">
        <v>95.9645816713448</v>
      </c>
      <c r="Y51" s="1" t="n">
        <v>99.219235165137</v>
      </c>
      <c r="Z51" s="1" t="n">
        <v>82.9566225326507</v>
      </c>
      <c r="AA51" s="1" t="n">
        <v>82.8669143577324</v>
      </c>
      <c r="AB51" s="1" t="n">
        <v>108.779783972971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  <c r="L52" s="2" t="n">
        <f aca="true">(M51*$G$3+N51*$G$4)*(0.9+0.2*RAND())</f>
        <v>59.7045225765234</v>
      </c>
      <c r="M52" s="2" t="n">
        <f aca="true">L51*$H$2*(0.9+0.2*RAND())</f>
        <v>10.136013307121</v>
      </c>
      <c r="N52" s="2" t="n">
        <f aca="true">M51*$H$3+N51*$H$4*(0.9+0.2*RAND())</f>
        <v>14.5677042373726</v>
      </c>
      <c r="P52" s="2" t="n">
        <f aca="false">SUM(L52:N52)</f>
        <v>84.408240121017</v>
      </c>
      <c r="S52" s="1" t="n">
        <v>116.693501640304</v>
      </c>
      <c r="T52" s="1" t="n">
        <v>91.9717403414244</v>
      </c>
      <c r="U52" s="1" t="n">
        <v>86.8514104807755</v>
      </c>
      <c r="V52" s="1" t="n">
        <v>104.372324973586</v>
      </c>
      <c r="W52" s="1" t="n">
        <v>131.104476815134</v>
      </c>
      <c r="X52" s="1" t="n">
        <v>103.006967642389</v>
      </c>
      <c r="Y52" s="1" t="n">
        <v>98.2801702982483</v>
      </c>
      <c r="Z52" s="1" t="n">
        <v>85.3418467232411</v>
      </c>
      <c r="AA52" s="1" t="n">
        <v>80.8606764479403</v>
      </c>
      <c r="AB52" s="1" t="n">
        <v>110.583943317431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  <c r="L53" s="2" t="n">
        <f aca="true">(M52*$G$3+N52*$G$4)*(0.9+0.2*RAND())</f>
        <v>51.9444778254064</v>
      </c>
      <c r="M53" s="2" t="n">
        <f aca="true">L52*$H$2*(0.9+0.2*RAND())</f>
        <v>10.7598309034829</v>
      </c>
      <c r="N53" s="2" t="n">
        <f aca="true">M52*$H$3+N52*$H$4*(0.9+0.2*RAND())</f>
        <v>12.8813159305341</v>
      </c>
      <c r="P53" s="2" t="n">
        <f aca="false">SUM(L53:N53)</f>
        <v>75.5856246594234</v>
      </c>
      <c r="S53" s="1" t="n">
        <v>131.532327112124</v>
      </c>
      <c r="T53" s="1" t="n">
        <v>106.872460088138</v>
      </c>
      <c r="U53" s="1" t="n">
        <v>87.0431887991233</v>
      </c>
      <c r="V53" s="1" t="n">
        <v>116.040136195457</v>
      </c>
      <c r="W53" s="1" t="n">
        <v>140.530361812269</v>
      </c>
      <c r="X53" s="1" t="n">
        <v>100.273640946838</v>
      </c>
      <c r="Y53" s="1" t="n">
        <v>94.493903193075</v>
      </c>
      <c r="Z53" s="1" t="n">
        <v>86.7605804327258</v>
      </c>
      <c r="AA53" s="1" t="n">
        <v>74.5975508643998</v>
      </c>
      <c r="AB53" s="1" t="n">
        <v>116.760322445259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  <c r="L54" s="2" t="n">
        <f aca="true">(M53*$G$3+N53*$G$4)*(0.9+0.2*RAND())</f>
        <v>52.9237526441135</v>
      </c>
      <c r="M54" s="2" t="n">
        <f aca="true">L53*$H$2*(0.9+0.2*RAND())</f>
        <v>9.40139794972852</v>
      </c>
      <c r="N54" s="2" t="n">
        <f aca="true">M53*$H$3+N53*$H$4*(0.9+0.2*RAND())</f>
        <v>12.2719165594998</v>
      </c>
      <c r="P54" s="2" t="n">
        <f aca="false">SUM(L54:N54)</f>
        <v>74.5970671533419</v>
      </c>
      <c r="S54" s="1" t="n">
        <v>121.165426691853</v>
      </c>
      <c r="T54" s="1" t="n">
        <v>100.158089078607</v>
      </c>
      <c r="U54" s="1" t="n">
        <v>81.5269882605841</v>
      </c>
      <c r="V54" s="1" t="n">
        <v>113.59359178052</v>
      </c>
      <c r="W54" s="1" t="n">
        <v>136.227350617098</v>
      </c>
      <c r="X54" s="1" t="n">
        <v>104.9538184973</v>
      </c>
      <c r="Y54" s="1" t="n">
        <v>94.6376167475464</v>
      </c>
      <c r="Z54" s="1" t="n">
        <v>88.3578436534803</v>
      </c>
      <c r="AA54" s="1" t="n">
        <v>75.7401331447122</v>
      </c>
      <c r="AB54" s="1" t="n">
        <v>102.000872410061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  <c r="L55" s="2" t="n">
        <f aca="true">(M54*$G$3+N54*$G$4)*(0.9+0.2*RAND())</f>
        <v>49.4531342220674</v>
      </c>
      <c r="M55" s="2" t="n">
        <f aca="true">L54*$H$2*(0.9+0.2*RAND())</f>
        <v>10.3117816098962</v>
      </c>
      <c r="N55" s="2" t="n">
        <f aca="true">M54*$H$3+N54*$H$4*(0.9+0.2*RAND())</f>
        <v>11.345174807474</v>
      </c>
      <c r="P55" s="2" t="n">
        <f aca="false">SUM(L55:N55)</f>
        <v>71.1100906394376</v>
      </c>
      <c r="S55" s="1" t="n">
        <v>129.479739136834</v>
      </c>
      <c r="T55" s="1" t="n">
        <v>112.098597337316</v>
      </c>
      <c r="U55" s="1" t="n">
        <v>78.7120905924469</v>
      </c>
      <c r="V55" s="1" t="n">
        <v>122.790632235431</v>
      </c>
      <c r="W55" s="1" t="n">
        <v>129.470589011924</v>
      </c>
      <c r="X55" s="1" t="n">
        <v>103.691446504319</v>
      </c>
      <c r="Y55" s="1" t="n">
        <v>94.1866332679165</v>
      </c>
      <c r="Z55" s="1" t="n">
        <v>86.859439769383</v>
      </c>
      <c r="AA55" s="1" t="n">
        <v>71.1401166288049</v>
      </c>
      <c r="AB55" s="1" t="n">
        <v>112.576882711652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  <c r="L56" s="2" t="n">
        <f aca="true">(M55*$G$3+N55*$G$4)*(0.9+0.2*RAND())</f>
        <v>54.0393287134737</v>
      </c>
      <c r="M56" s="2" t="n">
        <f aca="true">L55*$H$2*(0.9+0.2*RAND())</f>
        <v>9.92670949412901</v>
      </c>
      <c r="N56" s="2" t="n">
        <f aca="true">M55*$H$3+N55*$H$4*(0.9+0.2*RAND())</f>
        <v>11.5492010231497</v>
      </c>
      <c r="P56" s="2" t="n">
        <f aca="false">SUM(L56:N56)</f>
        <v>75.5152392307525</v>
      </c>
      <c r="S56" s="1" t="n">
        <v>113.942122081221</v>
      </c>
      <c r="T56" s="1" t="n">
        <v>104.302434803605</v>
      </c>
      <c r="U56" s="1" t="n">
        <v>87.7826291718262</v>
      </c>
      <c r="V56" s="1" t="n">
        <v>121.329230624905</v>
      </c>
      <c r="W56" s="1" t="n">
        <v>139.007351526007</v>
      </c>
      <c r="X56" s="1" t="n">
        <v>109.382846288714</v>
      </c>
      <c r="Y56" s="1" t="n">
        <v>91.8623818979919</v>
      </c>
      <c r="Z56" s="1" t="n">
        <v>94.6623965960904</v>
      </c>
      <c r="AA56" s="1" t="n">
        <v>77.0199133388716</v>
      </c>
      <c r="AB56" s="1" t="n">
        <v>112.991309705469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  <c r="L57" s="2" t="n">
        <f aca="true">(M56*$G$3+N56*$G$4)*(0.9+0.2*RAND())</f>
        <v>47.403780244971</v>
      </c>
      <c r="M57" s="2" t="n">
        <f aca="true">L56*$H$2*(0.9+0.2*RAND())</f>
        <v>9.87499103940489</v>
      </c>
      <c r="N57" s="2" t="n">
        <f aca="true">M56*$H$3+N56*$H$4*(0.9+0.2*RAND())</f>
        <v>11.6386022601103</v>
      </c>
      <c r="P57" s="2" t="n">
        <f aca="false">SUM(L57:N57)</f>
        <v>68.9173735444863</v>
      </c>
      <c r="S57" s="1" t="n">
        <v>129.223972553673</v>
      </c>
      <c r="T57" s="1" t="n">
        <v>114.290112351118</v>
      </c>
      <c r="U57" s="1" t="n">
        <v>76.6642438339394</v>
      </c>
      <c r="V57" s="1" t="n">
        <v>130.011029973196</v>
      </c>
      <c r="W57" s="1" t="n">
        <v>129.762524253206</v>
      </c>
      <c r="X57" s="1" t="n">
        <v>106.995128314502</v>
      </c>
      <c r="Y57" s="1" t="n">
        <v>98.5396710123359</v>
      </c>
      <c r="Z57" s="1" t="n">
        <v>91.6578655603511</v>
      </c>
      <c r="AA57" s="1" t="n">
        <v>70.8392302214392</v>
      </c>
      <c r="AB57" s="1" t="n">
        <v>113.94151423763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  <c r="L58" s="2" t="n">
        <f aca="true">(M57*$G$3+N57*$G$4)*(0.9+0.2*RAND())</f>
        <v>46.9484883566184</v>
      </c>
      <c r="M58" s="2" t="n">
        <f aca="true">L57*$H$2*(0.9+0.2*RAND())</f>
        <v>9.8246981748411</v>
      </c>
      <c r="N58" s="2" t="n">
        <f aca="true">M57*$H$3+N57*$H$4*(0.9+0.2*RAND())</f>
        <v>11.3217512135918</v>
      </c>
      <c r="P58" s="2" t="n">
        <f aca="false">SUM(L58:N58)</f>
        <v>68.0949377450513</v>
      </c>
      <c r="S58" s="1" t="n">
        <v>121.991184665572</v>
      </c>
      <c r="T58" s="1" t="n">
        <v>111.848979452388</v>
      </c>
      <c r="U58" s="1" t="n">
        <v>86.8916894080973</v>
      </c>
      <c r="V58" s="1" t="n">
        <v>127.146475299773</v>
      </c>
      <c r="W58" s="1" t="n">
        <v>135.301997070877</v>
      </c>
      <c r="X58" s="1" t="n">
        <v>120.235097572867</v>
      </c>
      <c r="Y58" s="1" t="n">
        <v>86.2905929109938</v>
      </c>
      <c r="Z58" s="1" t="n">
        <v>96.4531950240798</v>
      </c>
      <c r="AA58" s="1" t="n">
        <v>85.5311351649728</v>
      </c>
      <c r="AB58" s="1" t="n">
        <v>107.012376481186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  <c r="L59" s="2" t="n">
        <f aca="true">(M58*$G$3+N58*$G$4)*(0.9+0.2*RAND())</f>
        <v>47.022771720899</v>
      </c>
      <c r="M59" s="2" t="n">
        <f aca="true">L58*$H$2*(0.9+0.2*RAND())</f>
        <v>8.63367905942511</v>
      </c>
      <c r="N59" s="2" t="n">
        <f aca="true">M58*$H$3+N58*$H$4*(0.9+0.2*RAND())</f>
        <v>11.1213938424278</v>
      </c>
      <c r="P59" s="2" t="n">
        <f aca="false">SUM(L59:N59)</f>
        <v>66.7778446227519</v>
      </c>
      <c r="S59" s="1" t="n">
        <v>135.393217176655</v>
      </c>
      <c r="T59" s="1" t="n">
        <v>108.813586957083</v>
      </c>
      <c r="U59" s="1" t="n">
        <v>83.2055643906342</v>
      </c>
      <c r="V59" s="1" t="n">
        <v>127.361178785255</v>
      </c>
      <c r="W59" s="1" t="n">
        <v>138.414346818063</v>
      </c>
      <c r="X59" s="1" t="n">
        <v>106.08282446733</v>
      </c>
      <c r="Y59" s="1" t="n">
        <v>101.601028536334</v>
      </c>
      <c r="Z59" s="1" t="n">
        <v>91.8485401536395</v>
      </c>
      <c r="AA59" s="1" t="n">
        <v>74.0725075995108</v>
      </c>
      <c r="AB59" s="1" t="n">
        <v>114.789764697612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  <c r="L60" s="2" t="n">
        <f aca="true">(M59*$G$3+N59*$G$4)*(0.9+0.2*RAND())</f>
        <v>46.6131303223812</v>
      </c>
      <c r="M60" s="2" t="n">
        <f aca="true">L59*$H$2*(0.9+0.2*RAND())</f>
        <v>9.60993680782464</v>
      </c>
      <c r="N60" s="2" t="n">
        <f aca="true">M59*$H$3+N59*$H$4*(0.9+0.2*RAND())</f>
        <v>10.1391329430549</v>
      </c>
      <c r="P60" s="2" t="n">
        <f aca="false">SUM(L60:N60)</f>
        <v>66.3622000732607</v>
      </c>
      <c r="S60" s="1" t="n">
        <v>133.910002712436</v>
      </c>
      <c r="T60" s="1" t="n">
        <v>99.3580367428876</v>
      </c>
      <c r="U60" s="1" t="n">
        <v>88.5240624834878</v>
      </c>
      <c r="V60" s="1" t="n">
        <v>130.09275168977</v>
      </c>
      <c r="W60" s="1" t="n">
        <v>139.431898385204</v>
      </c>
      <c r="X60" s="1" t="n">
        <v>131.166601846487</v>
      </c>
      <c r="Y60" s="1" t="n">
        <v>90.8632008321152</v>
      </c>
      <c r="Z60" s="1" t="n">
        <v>99.3336393509234</v>
      </c>
      <c r="AA60" s="1" t="n">
        <v>90.3643165377401</v>
      </c>
      <c r="AB60" s="1" t="n">
        <v>100.300726567912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  <c r="L61" s="2" t="n">
        <f aca="true">(M60*$G$3+N60*$G$4)*(0.9+0.2*RAND())</f>
        <v>47.0625989131476</v>
      </c>
      <c r="M61" s="2" t="n">
        <f aca="true">L60*$H$2*(0.9+0.2*RAND())</f>
        <v>10.0461901377583</v>
      </c>
      <c r="N61" s="2" t="n">
        <f aca="true">M60*$H$3+N60*$H$4*(0.9+0.2*RAND())</f>
        <v>10.9051720013409</v>
      </c>
      <c r="P61" s="2" t="n">
        <f aca="false">SUM(L61:N61)</f>
        <v>68.0139610522468</v>
      </c>
      <c r="S61" s="1" t="n">
        <v>132.487105544894</v>
      </c>
      <c r="T61" s="1" t="n">
        <v>98.600045667802</v>
      </c>
      <c r="U61" s="1" t="n">
        <v>76.8767925258206</v>
      </c>
      <c r="V61" s="1" t="n">
        <v>140.469100102312</v>
      </c>
      <c r="W61" s="1" t="n">
        <v>154.39461132143</v>
      </c>
      <c r="X61" s="1" t="n">
        <v>110.018074963996</v>
      </c>
      <c r="Y61" s="1" t="n">
        <v>99.1078513335833</v>
      </c>
      <c r="Z61" s="1" t="n">
        <v>97.4674906575588</v>
      </c>
      <c r="AA61" s="1" t="n">
        <v>81.8767043609788</v>
      </c>
      <c r="AB61" s="1" t="n">
        <v>118.49461012505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  <c r="L62" s="2" t="n">
        <f aca="true">(M61*$G$3+N61*$G$4)*(0.9+0.2*RAND())</f>
        <v>53.9680861918644</v>
      </c>
      <c r="M62" s="2" t="n">
        <f aca="true">L61*$H$2*(0.9+0.2*RAND())</f>
        <v>9.19371480392221</v>
      </c>
      <c r="N62" s="2" t="n">
        <f aca="true">M61*$H$3+N61*$H$4*(0.9+0.2*RAND())</f>
        <v>11.1048844284078</v>
      </c>
      <c r="P62" s="2" t="n">
        <f aca="false">SUM(L62:N62)</f>
        <v>74.2666854241945</v>
      </c>
      <c r="S62" s="1" t="n">
        <v>137.855535451412</v>
      </c>
      <c r="T62" s="1" t="n">
        <v>89.2978257074078</v>
      </c>
      <c r="U62" s="1" t="n">
        <v>84.3413490311673</v>
      </c>
      <c r="V62" s="1" t="n">
        <v>147.023861570516</v>
      </c>
      <c r="W62" s="1" t="n">
        <v>139.582390208497</v>
      </c>
      <c r="X62" s="1" t="n">
        <v>127.256582999569</v>
      </c>
      <c r="Y62" s="1" t="n">
        <v>96.7440544138303</v>
      </c>
      <c r="Z62" s="1" t="n">
        <v>92.7016030898464</v>
      </c>
      <c r="AA62" s="1" t="n">
        <v>93.1957163908526</v>
      </c>
      <c r="AB62" s="1" t="n">
        <v>105.756527501576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  <c r="L63" s="2" t="n">
        <f aca="true">(M62*$G$3+N62*$G$4)*(0.9+0.2*RAND())</f>
        <v>44.0537930991692</v>
      </c>
      <c r="M63" s="2" t="n">
        <f aca="true">L62*$H$2*(0.9+0.2*RAND())</f>
        <v>9.89179403585274</v>
      </c>
      <c r="N63" s="2" t="n">
        <f aca="true">M62*$H$3+N62*$H$4*(0.9+0.2*RAND())</f>
        <v>10.3737614969505</v>
      </c>
      <c r="P63" s="2" t="n">
        <f aca="false">SUM(L63:N63)</f>
        <v>64.3193486319725</v>
      </c>
      <c r="S63" s="1" t="n">
        <v>118.701363573147</v>
      </c>
      <c r="T63" s="1" t="n">
        <v>87.2375377714958</v>
      </c>
      <c r="U63" s="1" t="n">
        <v>79.2008640396883</v>
      </c>
      <c r="V63" s="1" t="n">
        <v>141.123842232077</v>
      </c>
      <c r="W63" s="1" t="n">
        <v>167.955558886448</v>
      </c>
      <c r="X63" s="1" t="n">
        <v>102.211984436226</v>
      </c>
      <c r="Y63" s="1" t="n">
        <v>102.812985335332</v>
      </c>
      <c r="Z63" s="1" t="n">
        <v>94.8755349525198</v>
      </c>
      <c r="AA63" s="1" t="n">
        <v>83.9950939383624</v>
      </c>
      <c r="AB63" s="1" t="n">
        <v>115.337089495471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  <c r="L64" s="2" t="n">
        <f aca="true">(M63*$G$3+N63*$G$4)*(0.9+0.2*RAND())</f>
        <v>44.9637839103646</v>
      </c>
      <c r="M64" s="2" t="n">
        <f aca="true">L63*$H$2*(0.9+0.2*RAND())</f>
        <v>9.02771738197117</v>
      </c>
      <c r="N64" s="2" t="n">
        <f aca="true">M63*$H$3+N63*$H$4*(0.9+0.2*RAND())</f>
        <v>11.2751653135606</v>
      </c>
      <c r="P64" s="2" t="n">
        <f aca="false">SUM(L64:N64)</f>
        <v>65.2666666058963</v>
      </c>
      <c r="S64" s="1" t="n">
        <v>128.791994891179</v>
      </c>
      <c r="T64" s="1" t="n">
        <v>81.2593422899199</v>
      </c>
      <c r="U64" s="1" t="n">
        <v>82.6913866021947</v>
      </c>
      <c r="V64" s="1" t="n">
        <v>159.479554464202</v>
      </c>
      <c r="W64" s="1" t="n">
        <v>139.052528868401</v>
      </c>
      <c r="X64" s="1" t="n">
        <v>109.394509329869</v>
      </c>
      <c r="Y64" s="1" t="n">
        <v>90.3157500812087</v>
      </c>
      <c r="Z64" s="1" t="n">
        <v>97.5297925014579</v>
      </c>
      <c r="AA64" s="1" t="n">
        <v>95.7317489896383</v>
      </c>
      <c r="AB64" s="1" t="n">
        <v>113.52678586921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  <c r="L65" s="2" t="n">
        <f aca="true">(M64*$G$3+N64*$G$4)*(0.9+0.2*RAND())</f>
        <v>48.3668123031575</v>
      </c>
      <c r="M65" s="2" t="n">
        <f aca="true">L64*$H$2*(0.9+0.2*RAND())</f>
        <v>8.59719560523104</v>
      </c>
      <c r="N65" s="2" t="n">
        <f aca="true">M64*$H$3+N64*$H$4*(0.9+0.2*RAND())</f>
        <v>10.5080851105791</v>
      </c>
      <c r="P65" s="2" t="n">
        <f aca="false">SUM(L65:N65)</f>
        <v>67.4720930189676</v>
      </c>
      <c r="S65" s="1" t="n">
        <v>124.08391659992</v>
      </c>
      <c r="T65" s="1" t="n">
        <v>93.8730995466925</v>
      </c>
      <c r="U65" s="1" t="n">
        <v>79.7256819222399</v>
      </c>
      <c r="V65" s="1" t="n">
        <v>141.817003427648</v>
      </c>
      <c r="W65" s="1" t="n">
        <v>168.4138469727</v>
      </c>
      <c r="X65" s="1" t="n">
        <v>99.3083588697946</v>
      </c>
      <c r="Y65" s="1" t="n">
        <v>94.7902599805717</v>
      </c>
      <c r="Z65" s="1" t="n">
        <v>103.120948917377</v>
      </c>
      <c r="AA65" s="1" t="n">
        <v>92.2569691097105</v>
      </c>
      <c r="AB65" s="1" t="n">
        <v>112.923061566818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  <c r="L66" s="2" t="n">
        <f aca="true">(M65*$G$3+N65*$G$4)*(0.9+0.2*RAND())</f>
        <v>40.9802949267066</v>
      </c>
      <c r="M66" s="2" t="n">
        <f aca="true">L65*$H$2*(0.9+0.2*RAND())</f>
        <v>9.641789006083</v>
      </c>
      <c r="N66" s="2" t="n">
        <f aca="true">M65*$H$3+N65*$H$4*(0.9+0.2*RAND())</f>
        <v>10.2058780037975</v>
      </c>
      <c r="P66" s="2" t="n">
        <f aca="false">SUM(L66:N66)</f>
        <v>60.827961936587</v>
      </c>
      <c r="S66" s="1" t="n">
        <v>124.309850574347</v>
      </c>
      <c r="T66" s="1" t="n">
        <v>85.2489529326462</v>
      </c>
      <c r="U66" s="1" t="n">
        <v>77.4505397375433</v>
      </c>
      <c r="V66" s="1" t="n">
        <v>143.843360667729</v>
      </c>
      <c r="W66" s="1" t="n">
        <v>137.537542923749</v>
      </c>
      <c r="X66" s="1" t="n">
        <v>106.379803989105</v>
      </c>
      <c r="Y66" s="1" t="n">
        <v>86.8540611113819</v>
      </c>
      <c r="Z66" s="1" t="n">
        <v>93.9323540871057</v>
      </c>
      <c r="AA66" s="1" t="n">
        <v>103.299257393626</v>
      </c>
      <c r="AB66" s="1" t="n">
        <v>120.178216200542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  <c r="L67" s="2" t="n">
        <f aca="true">(M66*$G$3+N66*$G$4)*(0.9+0.2*RAND())</f>
        <v>49.8433292215053</v>
      </c>
      <c r="M67" s="2" t="n">
        <f aca="true">L66*$H$2*(0.9+0.2*RAND())</f>
        <v>7.44622038982097</v>
      </c>
      <c r="N67" s="2" t="n">
        <f aca="true">M66*$H$3+N66*$H$4*(0.9+0.2*RAND())</f>
        <v>10.7396464181384</v>
      </c>
      <c r="P67" s="2" t="n">
        <f aca="false">SUM(L67:N67)</f>
        <v>68.0291960294646</v>
      </c>
      <c r="S67" s="1" t="n">
        <v>122.359654195588</v>
      </c>
      <c r="T67" s="1" t="n">
        <v>99.0641857182639</v>
      </c>
      <c r="U67" s="1" t="n">
        <v>83.3869586272156</v>
      </c>
      <c r="V67" s="1" t="n">
        <v>140.952649458303</v>
      </c>
      <c r="W67" s="1" t="n">
        <v>162.866546534776</v>
      </c>
      <c r="X67" s="1" t="n">
        <v>104.993387771018</v>
      </c>
      <c r="Y67" s="1" t="n">
        <v>92.9188948592069</v>
      </c>
      <c r="Z67" s="1" t="n">
        <v>105.218939092011</v>
      </c>
      <c r="AA67" s="1" t="n">
        <v>96.5522080248349</v>
      </c>
      <c r="AB67" s="1" t="n">
        <v>106.930660954343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  <c r="L68" s="2" t="n">
        <f aca="true">(M67*$G$3+N67*$G$4)*(0.9+0.2*RAND())</f>
        <v>41.7419823250844</v>
      </c>
      <c r="M68" s="2" t="n">
        <f aca="true">L67*$H$2*(0.9+0.2*RAND())</f>
        <v>9.50315699327616</v>
      </c>
      <c r="N68" s="2" t="n">
        <f aca="true">M67*$H$3+N67*$H$4*(0.9+0.2*RAND())</f>
        <v>9.35558697892446</v>
      </c>
      <c r="P68" s="2" t="n">
        <f aca="false">SUM(L68:N68)</f>
        <v>60.600726297285</v>
      </c>
      <c r="S68" s="1" t="n">
        <v>118.67713773379</v>
      </c>
      <c r="T68" s="1" t="n">
        <v>84.7756157790507</v>
      </c>
      <c r="U68" s="1" t="n">
        <v>75.1141003509448</v>
      </c>
      <c r="V68" s="1" t="n">
        <v>141.476599840572</v>
      </c>
      <c r="W68" s="1" t="n">
        <v>155.390373005398</v>
      </c>
      <c r="X68" s="1" t="n">
        <v>106.464256368815</v>
      </c>
      <c r="Y68" s="1" t="n">
        <v>88.7230771761437</v>
      </c>
      <c r="Z68" s="1" t="n">
        <v>97.2993808623533</v>
      </c>
      <c r="AA68" s="1" t="n">
        <v>96.6050778917472</v>
      </c>
      <c r="AB68" s="1" t="n">
        <v>103.625176956451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  <c r="L69" s="2" t="n">
        <f aca="true">(M68*$G$3+N68*$G$4)*(0.9+0.2*RAND())</f>
        <v>49.370410787685</v>
      </c>
      <c r="M69" s="2" t="n">
        <f aca="true">L68*$H$2*(0.9+0.2*RAND())</f>
        <v>7.70573195299554</v>
      </c>
      <c r="N69" s="2" t="n">
        <f aca="true">M68*$H$3+N68*$H$4*(0.9+0.2*RAND())</f>
        <v>10.5005796325356</v>
      </c>
      <c r="P69" s="2" t="n">
        <f aca="false">SUM(L69:N69)</f>
        <v>67.5767223732162</v>
      </c>
      <c r="S69" s="1" t="n">
        <v>110.934657187807</v>
      </c>
      <c r="T69" s="1" t="n">
        <v>89.3455626969877</v>
      </c>
      <c r="U69" s="1" t="n">
        <v>93.2036679688885</v>
      </c>
      <c r="V69" s="1" t="n">
        <v>151.89373439793</v>
      </c>
      <c r="W69" s="1" t="n">
        <v>156.271275673218</v>
      </c>
      <c r="X69" s="1" t="n">
        <v>120.788121322583</v>
      </c>
      <c r="Y69" s="1" t="n">
        <v>100.342669101207</v>
      </c>
      <c r="Z69" s="1" t="n">
        <v>109.572695225904</v>
      </c>
      <c r="AA69" s="1" t="n">
        <v>104.408056868963</v>
      </c>
      <c r="AB69" s="1" t="n">
        <v>96.6007015067853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  <c r="L70" s="2" t="n">
        <f aca="true">(M69*$G$3+N69*$G$4)*(0.9+0.2*RAND())</f>
        <v>41.874991084446</v>
      </c>
      <c r="M70" s="2" t="n">
        <f aca="true">L69*$H$2*(0.9+0.2*RAND())</f>
        <v>9.53654958369141</v>
      </c>
      <c r="N70" s="2" t="n">
        <f aca="true">M69*$H$3+N69*$H$4*(0.9+0.2*RAND())</f>
        <v>9.27954101799669</v>
      </c>
      <c r="P70" s="2" t="n">
        <f aca="false">SUM(L70:N70)</f>
        <v>60.6910816861341</v>
      </c>
      <c r="S70" s="1" t="n">
        <v>108.639367628315</v>
      </c>
      <c r="T70" s="1" t="n">
        <v>86.6083022267516</v>
      </c>
      <c r="U70" s="1" t="n">
        <v>73.7571233619651</v>
      </c>
      <c r="V70" s="1" t="n">
        <v>156.505522333756</v>
      </c>
      <c r="W70" s="1" t="n">
        <v>174.975364969598</v>
      </c>
      <c r="X70" s="1" t="n">
        <v>102.875818741842</v>
      </c>
      <c r="Y70" s="1" t="n">
        <v>94.7665047753787</v>
      </c>
      <c r="Z70" s="1" t="n">
        <v>89.9476687714641</v>
      </c>
      <c r="AA70" s="1" t="n">
        <v>94.0656697944304</v>
      </c>
      <c r="AB70" s="1" t="n">
        <v>103.483776140326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  <c r="L71" s="2" t="n">
        <f aca="true">(M70*$G$3+N70*$G$4)*(0.9+0.2*RAND())</f>
        <v>42.5364697576178</v>
      </c>
      <c r="M71" s="2" t="n">
        <f aca="true">L70*$H$2*(0.9+0.2*RAND())</f>
        <v>9.04795911109915</v>
      </c>
      <c r="N71" s="2" t="n">
        <f aca="true">M70*$H$3+N70*$H$4*(0.9+0.2*RAND())</f>
        <v>10.2899412650888</v>
      </c>
      <c r="P71" s="2" t="n">
        <f aca="false">SUM(L71:N71)</f>
        <v>61.8743701338058</v>
      </c>
      <c r="S71" s="1" t="n">
        <v>100.486283999246</v>
      </c>
      <c r="T71" s="1" t="n">
        <v>89.7793902384367</v>
      </c>
      <c r="U71" s="1" t="n">
        <v>90.6053242797498</v>
      </c>
      <c r="V71" s="1" t="n">
        <v>148.698649048028</v>
      </c>
      <c r="W71" s="1" t="n">
        <v>163.571738047557</v>
      </c>
      <c r="X71" s="1" t="n">
        <v>113.642058426142</v>
      </c>
      <c r="Y71" s="1" t="n">
        <v>112.921748528133</v>
      </c>
      <c r="Z71" s="1" t="n">
        <v>108.58393128329</v>
      </c>
      <c r="AA71" s="1" t="n">
        <v>101.384593853104</v>
      </c>
      <c r="AB71" s="1" t="n">
        <v>91.5903821275509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  <c r="L72" s="2" t="n">
        <f aca="true">(M71*$G$3+N71*$G$4)*(0.9+0.2*RAND())</f>
        <v>43.4818076827723</v>
      </c>
      <c r="M72" s="2" t="n">
        <f aca="true">L71*$H$2*(0.9+0.2*RAND())</f>
        <v>7.9991486977518</v>
      </c>
      <c r="N72" s="2" t="n">
        <f aca="true">M71*$H$3+N71*$H$4*(0.9+0.2*RAND())</f>
        <v>10.4835243099935</v>
      </c>
      <c r="P72" s="2" t="n">
        <f aca="false">SUM(L72:N72)</f>
        <v>61.9644806905176</v>
      </c>
      <c r="S72" s="1" t="n">
        <v>116.640269294936</v>
      </c>
      <c r="T72" s="1" t="n">
        <v>88.136406835441</v>
      </c>
      <c r="U72" s="1" t="n">
        <v>78.9646876097154</v>
      </c>
      <c r="V72" s="1" t="n">
        <v>155.207325302508</v>
      </c>
      <c r="W72" s="1" t="n">
        <v>192.491516379794</v>
      </c>
      <c r="X72" s="1" t="n">
        <v>109.082375676955</v>
      </c>
      <c r="Y72" s="1" t="n">
        <v>107.015190536087</v>
      </c>
      <c r="Z72" s="1" t="n">
        <v>94.262406727955</v>
      </c>
      <c r="AA72" s="1" t="n">
        <v>100.413900623177</v>
      </c>
      <c r="AB72" s="1" t="n">
        <v>90.9316223914074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  <c r="L73" s="2" t="n">
        <f aca="true">(M72*$G$3+N72*$G$4)*(0.9+0.2*RAND())</f>
        <v>41.2764076033122</v>
      </c>
      <c r="M73" s="2" t="n">
        <f aca="true">L72*$H$2*(0.9+0.2*RAND())</f>
        <v>8.80359442256249</v>
      </c>
      <c r="N73" s="2" t="n">
        <f aca="true">M72*$H$3+N72*$H$4*(0.9+0.2*RAND())</f>
        <v>9.32692196830332</v>
      </c>
      <c r="P73" s="2" t="n">
        <f aca="false">SUM(L73:N73)</f>
        <v>59.406923994178</v>
      </c>
      <c r="S73" s="1" t="n">
        <v>113.431387812747</v>
      </c>
      <c r="T73" s="1" t="n">
        <v>90.0795699755068</v>
      </c>
      <c r="U73" s="1" t="n">
        <v>81.9746096610736</v>
      </c>
      <c r="V73" s="1" t="n">
        <v>164.997892812207</v>
      </c>
      <c r="W73" s="1" t="n">
        <v>175.583011633231</v>
      </c>
      <c r="X73" s="1" t="n">
        <v>125.797918544942</v>
      </c>
      <c r="Y73" s="1" t="n">
        <v>109.423558042108</v>
      </c>
      <c r="Z73" s="1" t="n">
        <v>107.434201831281</v>
      </c>
      <c r="AA73" s="1" t="n">
        <v>99.9602894768457</v>
      </c>
      <c r="AB73" s="1" t="n">
        <v>94.3232509011996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  <c r="L74" s="2" t="n">
        <f aca="true">(M73*$G$3+N73*$G$4)*(0.9+0.2*RAND())</f>
        <v>46.6586295019999</v>
      </c>
      <c r="M74" s="2" t="n">
        <f aca="true">L73*$H$2*(0.9+0.2*RAND())</f>
        <v>8.87306786126855</v>
      </c>
      <c r="N74" s="2" t="n">
        <f aca="true">M73*$H$3+N73*$H$4*(0.9+0.2*RAND())</f>
        <v>9.60651713220582</v>
      </c>
      <c r="P74" s="2" t="n">
        <f aca="false">SUM(L74:N74)</f>
        <v>65.1382144954743</v>
      </c>
      <c r="S74" s="1" t="n">
        <v>121.825754814541</v>
      </c>
      <c r="T74" s="1" t="n">
        <v>86.9407496964198</v>
      </c>
      <c r="U74" s="1" t="n">
        <v>79.6759081246177</v>
      </c>
      <c r="V74" s="1" t="n">
        <v>172.566181320034</v>
      </c>
      <c r="W74" s="1" t="n">
        <v>194.24184971184</v>
      </c>
      <c r="X74" s="1" t="n">
        <v>110.035134638487</v>
      </c>
      <c r="Y74" s="1" t="n">
        <v>108.098461917459</v>
      </c>
      <c r="Z74" s="1" t="n">
        <v>95.5621727840644</v>
      </c>
      <c r="AA74" s="1" t="n">
        <v>91.4519684007545</v>
      </c>
      <c r="AB74" s="1" t="n">
        <v>90.5991558706188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  <c r="L75" s="2" t="n">
        <f aca="true">(M74*$G$3+N74*$G$4)*(0.9+0.2*RAND())</f>
        <v>43.4622247049365</v>
      </c>
      <c r="M75" s="2" t="n">
        <f aca="true">L74*$H$2*(0.9+0.2*RAND())</f>
        <v>10.2047207141178</v>
      </c>
      <c r="N75" s="2" t="n">
        <f aca="true">M74*$H$3+N74*$H$4*(0.9+0.2*RAND())</f>
        <v>10.2275707232242</v>
      </c>
      <c r="P75" s="2" t="n">
        <f aca="false">SUM(L75:N75)</f>
        <v>63.8945161422785</v>
      </c>
      <c r="S75" s="1" t="n">
        <v>105.463702393767</v>
      </c>
      <c r="T75" s="1" t="n">
        <v>85.7165383424624</v>
      </c>
      <c r="U75" s="1" t="n">
        <v>81.7966684769517</v>
      </c>
      <c r="V75" s="1" t="n">
        <v>178.33715551864</v>
      </c>
      <c r="W75" s="1" t="n">
        <v>176.841176169469</v>
      </c>
      <c r="X75" s="1" t="n">
        <v>117.331791044667</v>
      </c>
      <c r="Y75" s="1" t="n">
        <v>119.841703930992</v>
      </c>
      <c r="Z75" s="1" t="n">
        <v>107.600539642204</v>
      </c>
      <c r="AA75" s="1" t="n">
        <v>99.3416170195533</v>
      </c>
      <c r="AB75" s="1" t="n">
        <v>96.3374953770115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  <c r="L76" s="2" t="n">
        <f aca="true">(M75*$G$3+N75*$G$4)*(0.9+0.2*RAND())</f>
        <v>51.6159889015006</v>
      </c>
      <c r="M76" s="2" t="n">
        <f aca="true">L75*$H$2*(0.9+0.2*RAND())</f>
        <v>8.19197271247462</v>
      </c>
      <c r="N76" s="2" t="n">
        <f aca="true">M75*$H$3+N75*$H$4*(0.9+0.2*RAND())</f>
        <v>11.2439081512055</v>
      </c>
      <c r="P76" s="2" t="n">
        <f aca="false">SUM(L76:N76)</f>
        <v>71.0518697651808</v>
      </c>
      <c r="S76" s="1" t="n">
        <v>117.593321284311</v>
      </c>
      <c r="T76" s="1" t="n">
        <v>84.3760905233434</v>
      </c>
      <c r="U76" s="1" t="n">
        <v>85.9387883436828</v>
      </c>
      <c r="V76" s="1" t="n">
        <v>181.241701855769</v>
      </c>
      <c r="W76" s="1" t="n">
        <v>190.341347442658</v>
      </c>
      <c r="X76" s="1" t="n">
        <v>120.295322876769</v>
      </c>
      <c r="Y76" s="1" t="n">
        <v>113.532386253848</v>
      </c>
      <c r="Z76" s="1" t="n">
        <v>98.00661347721</v>
      </c>
      <c r="AA76" s="1" t="n">
        <v>92.1050021219557</v>
      </c>
      <c r="AB76" s="1" t="n">
        <v>87.2346820633594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  <c r="L77" s="2" t="n">
        <f aca="true">(M76*$G$3+N76*$G$4)*(0.9+0.2*RAND())</f>
        <v>43.4196087587275</v>
      </c>
      <c r="M77" s="2" t="n">
        <f aca="true">L76*$H$2*(0.9+0.2*RAND())</f>
        <v>11.1055038260498</v>
      </c>
      <c r="N77" s="2" t="n">
        <f aca="true">M76*$H$3+N76*$H$4*(0.9+0.2*RAND())</f>
        <v>9.81275369737168</v>
      </c>
      <c r="P77" s="2" t="n">
        <f aca="false">SUM(L77:N77)</f>
        <v>64.337866282149</v>
      </c>
      <c r="S77" s="1" t="n">
        <v>99.7808970304932</v>
      </c>
      <c r="T77" s="1" t="n">
        <v>76.1451978058832</v>
      </c>
      <c r="U77" s="1" t="n">
        <v>84.0205819908985</v>
      </c>
      <c r="V77" s="1" t="n">
        <v>175.536161876299</v>
      </c>
      <c r="W77" s="1" t="n">
        <v>187.487827499792</v>
      </c>
      <c r="X77" s="1" t="n">
        <v>124.407376403716</v>
      </c>
      <c r="Y77" s="1" t="n">
        <v>109.191736104369</v>
      </c>
      <c r="Z77" s="1" t="n">
        <v>108.473026261702</v>
      </c>
      <c r="AA77" s="1" t="n">
        <v>96.9308600161404</v>
      </c>
      <c r="AB77" s="1" t="n">
        <v>98.2402126918081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  <c r="L78" s="2" t="n">
        <f aca="true">(M77*$G$3+N77*$G$4)*(0.9+0.2*RAND())</f>
        <v>56.9908568386828</v>
      </c>
      <c r="M78" s="2" t="n">
        <f aca="true">L77*$H$2*(0.9+0.2*RAND())</f>
        <v>8.97061594047966</v>
      </c>
      <c r="N78" s="2" t="n">
        <f aca="true">M77*$H$3+N77*$H$4*(0.9+0.2*RAND())</f>
        <v>12.0799378297334</v>
      </c>
      <c r="P78" s="2" t="n">
        <f aca="false">SUM(L78:N78)</f>
        <v>78.0414106088959</v>
      </c>
      <c r="S78" s="1" t="n">
        <v>120.120944148571</v>
      </c>
      <c r="T78" s="1" t="n">
        <v>84.894933520036</v>
      </c>
      <c r="U78" s="1" t="n">
        <v>97.9634307281344</v>
      </c>
      <c r="V78" s="1" t="n">
        <v>166.9273451051</v>
      </c>
      <c r="W78" s="1" t="n">
        <v>196.925927429209</v>
      </c>
      <c r="X78" s="1" t="n">
        <v>118.483221517946</v>
      </c>
      <c r="Y78" s="1" t="n">
        <v>115.353325500725</v>
      </c>
      <c r="Z78" s="1" t="n">
        <v>109.083502375084</v>
      </c>
      <c r="AA78" s="1" t="n">
        <v>89.5776575382583</v>
      </c>
      <c r="AB78" s="1" t="n">
        <v>83.390242528063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  <c r="L79" s="2" t="n">
        <f aca="true">(M78*$G$3+N78*$G$4)*(0.9+0.2*RAND())</f>
        <v>50.1401966041038</v>
      </c>
      <c r="M79" s="2" t="n">
        <f aca="true">L78*$H$2*(0.9+0.2*RAND())</f>
        <v>11.8239820122701</v>
      </c>
      <c r="N79" s="2" t="n">
        <f aca="true">M78*$H$3+N78*$H$4*(0.9+0.2*RAND())</f>
        <v>11.07950473625</v>
      </c>
      <c r="P79" s="2" t="n">
        <f aca="false">SUM(L79:N79)</f>
        <v>73.0436833526238</v>
      </c>
      <c r="S79" s="1" t="n">
        <v>113.832832753533</v>
      </c>
      <c r="T79" s="1" t="n">
        <v>78.2979043474336</v>
      </c>
      <c r="U79" s="1" t="n">
        <v>86.040891601061</v>
      </c>
      <c r="V79" s="1" t="n">
        <v>191.928477307156</v>
      </c>
      <c r="W79" s="1" t="n">
        <v>171.650289799709</v>
      </c>
      <c r="X79" s="1" t="n">
        <v>112.082780114977</v>
      </c>
      <c r="Y79" s="1" t="n">
        <v>107.323571524486</v>
      </c>
      <c r="Z79" s="1" t="n">
        <v>116.103908399142</v>
      </c>
      <c r="AA79" s="1" t="n">
        <v>103.811779098163</v>
      </c>
      <c r="AB79" s="1" t="n">
        <v>91.6192030687991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  <c r="L80" s="2" t="n">
        <f aca="true">(M79*$G$3+N79*$G$4)*(0.9+0.2*RAND())</f>
        <v>62.4061765860257</v>
      </c>
      <c r="M80" s="2" t="n">
        <f aca="true">L79*$H$2*(0.9+0.2*RAND())</f>
        <v>9.74586872479629</v>
      </c>
      <c r="N80" s="2" t="n">
        <f aca="true">M79*$H$3+N79*$H$4*(0.9+0.2*RAND())</f>
        <v>12.9483671150493</v>
      </c>
      <c r="P80" s="2" t="n">
        <f aca="false">SUM(L80:N80)</f>
        <v>85.1004124258713</v>
      </c>
      <c r="S80" s="1" t="n">
        <v>113.075768677868</v>
      </c>
      <c r="T80" s="1" t="n">
        <v>84.7863043486324</v>
      </c>
      <c r="U80" s="1" t="n">
        <v>99.3495131135191</v>
      </c>
      <c r="V80" s="1" t="n">
        <v>163.885683722445</v>
      </c>
      <c r="W80" s="1" t="n">
        <v>203.382625218526</v>
      </c>
      <c r="X80" s="1" t="n">
        <v>112.713749105262</v>
      </c>
      <c r="Y80" s="1" t="n">
        <v>108.685382543566</v>
      </c>
      <c r="Z80" s="1" t="n">
        <v>106.651681797695</v>
      </c>
      <c r="AA80" s="1" t="n">
        <v>90.9460845677089</v>
      </c>
      <c r="AB80" s="1" t="n">
        <v>82.4508429736982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  <c r="L81" s="2" t="n">
        <f aca="true">(M80*$G$3+N80*$G$4)*(0.9+0.2*RAND())</f>
        <v>46.2910399688516</v>
      </c>
      <c r="M81" s="2" t="n">
        <f aca="true">L80*$H$2*(0.9+0.2*RAND())</f>
        <v>12.0921653793392</v>
      </c>
      <c r="N81" s="2" t="n">
        <f aca="true">M80*$H$3+N80*$H$4*(0.9+0.2*RAND())</f>
        <v>11.6285205999472</v>
      </c>
      <c r="P81" s="2" t="n">
        <f aca="false">SUM(L81:N81)</f>
        <v>70.0117259481381</v>
      </c>
      <c r="S81" s="1" t="n">
        <v>118.604093625351</v>
      </c>
      <c r="T81" s="1" t="n">
        <v>76.9120538271819</v>
      </c>
      <c r="U81" s="1" t="n">
        <v>98.6439792256596</v>
      </c>
      <c r="V81" s="1" t="n">
        <v>195.790199932324</v>
      </c>
      <c r="W81" s="1" t="n">
        <v>179.812943981902</v>
      </c>
      <c r="X81" s="1" t="n">
        <v>112.130654706959</v>
      </c>
      <c r="Y81" s="1" t="n">
        <v>105.593127963106</v>
      </c>
      <c r="Z81" s="1" t="n">
        <v>121.186630929637</v>
      </c>
      <c r="AA81" s="1" t="n">
        <v>101.528955911257</v>
      </c>
      <c r="AB81" s="1" t="n">
        <v>89.9984495288603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  <c r="L82" s="2" t="n">
        <f aca="true">(M81*$G$3+N81*$G$4)*(0.9+0.2*RAND())</f>
        <v>54.9756542391877</v>
      </c>
      <c r="M82" s="2" t="n">
        <f aca="true">L81*$H$2*(0.9+0.2*RAND())</f>
        <v>8.42844117349119</v>
      </c>
      <c r="N82" s="2" t="n">
        <f aca="true">M81*$H$3+N81*$H$4*(0.9+0.2*RAND())</f>
        <v>13.2726718296908</v>
      </c>
      <c r="P82" s="2" t="n">
        <f aca="false">SUM(L82:N82)</f>
        <v>76.6767672423697</v>
      </c>
      <c r="S82" s="1" t="n">
        <v>108.265103351238</v>
      </c>
      <c r="T82" s="1" t="n">
        <v>90.4035784898307</v>
      </c>
      <c r="U82" s="1" t="n">
        <v>99.0901146694803</v>
      </c>
      <c r="V82" s="1" t="n">
        <v>189.048931384628</v>
      </c>
      <c r="W82" s="1" t="n">
        <v>198.608878594315</v>
      </c>
      <c r="X82" s="1" t="n">
        <v>107.782983118659</v>
      </c>
      <c r="Y82" s="1" t="n">
        <v>101.515105588096</v>
      </c>
      <c r="Z82" s="1" t="n">
        <v>108.674318919414</v>
      </c>
      <c r="AA82" s="1" t="n">
        <v>87.3675409019651</v>
      </c>
      <c r="AB82" s="1" t="n">
        <v>86.2659223301644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  <c r="L83" s="2" t="n">
        <f aca="true">(M82*$G$3+N82*$G$4)*(0.9+0.2*RAND())</f>
        <v>47.6953996694431</v>
      </c>
      <c r="M83" s="2" t="n">
        <f aca="true">L82*$H$2*(0.9+0.2*RAND())</f>
        <v>10.4175443463765</v>
      </c>
      <c r="N83" s="2" t="n">
        <f aca="true">M82*$H$3+N82*$H$4*(0.9+0.2*RAND())</f>
        <v>10.9117969851808</v>
      </c>
      <c r="P83" s="2" t="n">
        <f aca="false">SUM(L83:N83)</f>
        <v>69.0247410010004</v>
      </c>
      <c r="S83" s="1" t="n">
        <v>124.417792736329</v>
      </c>
      <c r="T83" s="1" t="n">
        <v>77.2561552758649</v>
      </c>
      <c r="U83" s="1" t="n">
        <v>94.2282741829342</v>
      </c>
      <c r="V83" s="1" t="n">
        <v>209.640197070997</v>
      </c>
      <c r="W83" s="1" t="n">
        <v>175.255135181621</v>
      </c>
      <c r="X83" s="1" t="n">
        <v>116.730374199879</v>
      </c>
      <c r="Y83" s="1" t="n">
        <v>99.7509498494055</v>
      </c>
      <c r="Z83" s="1" t="n">
        <v>116.346180254685</v>
      </c>
      <c r="AA83" s="1" t="n">
        <v>102.756901413002</v>
      </c>
      <c r="AB83" s="1" t="n">
        <v>91.9442295534603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  <c r="L84" s="2" t="n">
        <f aca="true">(M83*$G$3+N83*$G$4)*(0.9+0.2*RAND())</f>
        <v>47.5275540422735</v>
      </c>
      <c r="M84" s="2" t="n">
        <f aca="true">L83*$H$2*(0.9+0.2*RAND())</f>
        <v>10.4500595864555</v>
      </c>
      <c r="N84" s="2" t="n">
        <f aca="true">M83*$H$3+N83*$H$4*(0.9+0.2*RAND())</f>
        <v>11.6089897975715</v>
      </c>
      <c r="P84" s="2" t="n">
        <f aca="false">SUM(L84:N84)</f>
        <v>69.5866034263005</v>
      </c>
      <c r="S84" s="1" t="n">
        <v>105.484094670654</v>
      </c>
      <c r="T84" s="1" t="n">
        <v>97.373666454722</v>
      </c>
      <c r="U84" s="1" t="n">
        <v>96.2645606780218</v>
      </c>
      <c r="V84" s="1" t="n">
        <v>200.280795735214</v>
      </c>
      <c r="W84" s="1" t="n">
        <v>195.761134228836</v>
      </c>
      <c r="X84" s="1" t="n">
        <v>120.764056480388</v>
      </c>
      <c r="Y84" s="1" t="n">
        <v>95.2407375629139</v>
      </c>
      <c r="Z84" s="1" t="n">
        <v>104.241733457587</v>
      </c>
      <c r="AA84" s="1" t="n">
        <v>87.2194289384955</v>
      </c>
      <c r="AB84" s="1" t="n">
        <v>83.4258762208677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  <c r="L85" s="2" t="n">
        <f aca="true">(M84*$G$3+N84*$G$4)*(0.9+0.2*RAND())</f>
        <v>48.0451799693143</v>
      </c>
      <c r="M85" s="2" t="n">
        <f aca="true">L84*$H$2*(0.9+0.2*RAND())</f>
        <v>9.85218041107777</v>
      </c>
      <c r="N85" s="2" t="n">
        <f aca="true">M84*$H$3+N84*$H$4*(0.9+0.2*RAND())</f>
        <v>12.1738665937234</v>
      </c>
      <c r="P85" s="2" t="n">
        <f aca="false">SUM(L85:N85)</f>
        <v>70.0712269741155</v>
      </c>
      <c r="S85" s="1" t="n">
        <v>120.411952127458</v>
      </c>
      <c r="T85" s="1" t="n">
        <v>80.5375205644178</v>
      </c>
      <c r="U85" s="1" t="n">
        <v>86.8083886506506</v>
      </c>
      <c r="V85" s="1" t="n">
        <v>188.399656393374</v>
      </c>
      <c r="W85" s="1" t="n">
        <v>172.688291889456</v>
      </c>
      <c r="X85" s="1" t="n">
        <v>114.925741849424</v>
      </c>
      <c r="Y85" s="1" t="n">
        <v>101.439410320971</v>
      </c>
      <c r="Z85" s="1" t="n">
        <v>118.707681352886</v>
      </c>
      <c r="AA85" s="1" t="n">
        <v>102.188269716586</v>
      </c>
      <c r="AB85" s="1" t="n">
        <v>91.5408564678495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  <c r="L86" s="2" t="n">
        <f aca="true">(M85*$G$3+N85*$G$4)*(0.9+0.2*RAND())</f>
        <v>47.9302084798204</v>
      </c>
      <c r="M86" s="2" t="n">
        <f aca="true">L85*$H$2*(0.9+0.2*RAND())</f>
        <v>10.0970069565387</v>
      </c>
      <c r="N86" s="2" t="n">
        <f aca="true">M85*$H$3+N85*$H$4*(0.9+0.2*RAND())</f>
        <v>11.4599667145834</v>
      </c>
      <c r="P86" s="2" t="n">
        <f aca="false">SUM(L86:N86)</f>
        <v>69.4871821509426</v>
      </c>
      <c r="S86" s="1" t="n">
        <v>99.4008097241273</v>
      </c>
      <c r="T86" s="1" t="n">
        <v>88.494550228217</v>
      </c>
      <c r="U86" s="1" t="n">
        <v>90.0269584753648</v>
      </c>
      <c r="V86" s="1" t="n">
        <v>190.388629255741</v>
      </c>
      <c r="W86" s="1" t="n">
        <v>178.355853015742</v>
      </c>
      <c r="X86" s="1" t="n">
        <v>118.374664140823</v>
      </c>
      <c r="Y86" s="1" t="n">
        <v>92.5447192750141</v>
      </c>
      <c r="Z86" s="1" t="n">
        <v>96.0319035849991</v>
      </c>
      <c r="AA86" s="1" t="n">
        <v>89.9891357126564</v>
      </c>
      <c r="AB86" s="1" t="n">
        <v>85.9501022348001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  <c r="L87" s="2" t="n">
        <f aca="true">(M86*$G$3+N86*$G$4)*(0.9+0.2*RAND())</f>
        <v>45.9550773516054</v>
      </c>
      <c r="M87" s="2" t="n">
        <f aca="true">L86*$H$2*(0.9+0.2*RAND())</f>
        <v>9.734867998114</v>
      </c>
      <c r="N87" s="2" t="n">
        <f aca="true">M86*$H$3+N86*$H$4*(0.9+0.2*RAND())</f>
        <v>11.5149980667669</v>
      </c>
      <c r="P87" s="2" t="n">
        <f aca="false">SUM(L87:N87)</f>
        <v>67.2049434164863</v>
      </c>
      <c r="S87" s="1" t="n">
        <v>113.290758976794</v>
      </c>
      <c r="T87" s="1" t="n">
        <v>82.9189138154275</v>
      </c>
      <c r="U87" s="1" t="n">
        <v>86.2909447986617</v>
      </c>
      <c r="V87" s="1" t="n">
        <v>174.175277675828</v>
      </c>
      <c r="W87" s="1" t="n">
        <v>175.037005443922</v>
      </c>
      <c r="X87" s="1" t="n">
        <v>124.63354377174</v>
      </c>
      <c r="Y87" s="1" t="n">
        <v>88.5501801691768</v>
      </c>
      <c r="Z87" s="1" t="n">
        <v>105.797199321437</v>
      </c>
      <c r="AA87" s="1" t="n">
        <v>96.0866331681584</v>
      </c>
      <c r="AB87" s="1" t="n">
        <v>93.338053018468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  <c r="L88" s="2" t="n">
        <f aca="true">(M87*$G$3+N87*$G$4)*(0.9+0.2*RAND())</f>
        <v>49.2549915374198</v>
      </c>
      <c r="M88" s="2" t="n">
        <f aca="true">L87*$H$2*(0.9+0.2*RAND())</f>
        <v>8.501377367217</v>
      </c>
      <c r="N88" s="2" t="n">
        <f aca="true">M87*$H$3+N87*$H$4*(0.9+0.2*RAND())</f>
        <v>10.9870772281335</v>
      </c>
      <c r="P88" s="2" t="n">
        <f aca="false">SUM(L88:N88)</f>
        <v>68.7434461327703</v>
      </c>
      <c r="S88" s="1" t="n">
        <v>100.436778804351</v>
      </c>
      <c r="T88" s="1" t="n">
        <v>89.2859837268386</v>
      </c>
      <c r="U88" s="1" t="n">
        <v>95.6764474901862</v>
      </c>
      <c r="V88" s="1" t="n">
        <v>187.055179270424</v>
      </c>
      <c r="W88" s="1" t="n">
        <v>191.204226939158</v>
      </c>
      <c r="X88" s="1" t="n">
        <v>113.643251096019</v>
      </c>
      <c r="Y88" s="1" t="n">
        <v>87.8276757843226</v>
      </c>
      <c r="Z88" s="1" t="n">
        <v>96.1394383007586</v>
      </c>
      <c r="AA88" s="1" t="n">
        <v>89.8340201112758</v>
      </c>
      <c r="AB88" s="1" t="n">
        <v>85.3035534988128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  <c r="L89" s="2" t="n">
        <f aca="true">(M88*$G$3+N88*$G$4)*(0.9+0.2*RAND())</f>
        <v>42.7427588970208</v>
      </c>
      <c r="M89" s="2" t="n">
        <f aca="true">L88*$H$2*(0.9+0.2*RAND())</f>
        <v>9.46492423118222</v>
      </c>
      <c r="N89" s="2" t="n">
        <f aca="true">M88*$H$3+N88*$H$4*(0.9+0.2*RAND())</f>
        <v>9.80207945998613</v>
      </c>
      <c r="P89" s="2" t="n">
        <f aca="false">SUM(L89:N89)</f>
        <v>62.0097625881892</v>
      </c>
      <c r="S89" s="1" t="n">
        <v>101.084099165421</v>
      </c>
      <c r="T89" s="1" t="n">
        <v>88.3390807013101</v>
      </c>
      <c r="U89" s="1" t="n">
        <v>95.6127629536555</v>
      </c>
      <c r="V89" s="1" t="n">
        <v>171.043225017482</v>
      </c>
      <c r="W89" s="1" t="n">
        <v>173.739029647419</v>
      </c>
      <c r="X89" s="1" t="n">
        <v>121.664576636413</v>
      </c>
      <c r="Y89" s="1" t="n">
        <v>90.1096485469639</v>
      </c>
      <c r="Z89" s="1" t="n">
        <v>107.990709083811</v>
      </c>
      <c r="AA89" s="1" t="n">
        <v>96.1842862813121</v>
      </c>
      <c r="AB89" s="1" t="n">
        <v>82.5373458590674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  <c r="L90" s="2" t="n">
        <f aca="true">(M89*$G$3+N89*$G$4)*(0.9+0.2*RAND())</f>
        <v>47.0708076343741</v>
      </c>
      <c r="M90" s="2" t="n">
        <f aca="true">L89*$H$2*(0.9+0.2*RAND())</f>
        <v>9.26269812629661</v>
      </c>
      <c r="N90" s="2" t="n">
        <f aca="true">M89*$H$3+N89*$H$4*(0.9+0.2*RAND())</f>
        <v>10.5564290640056</v>
      </c>
      <c r="P90" s="2" t="n">
        <f aca="false">SUM(L90:N90)</f>
        <v>66.8899348246763</v>
      </c>
      <c r="S90" s="1" t="n">
        <v>97.9716107987272</v>
      </c>
      <c r="T90" s="1" t="n">
        <v>88.6106652148437</v>
      </c>
      <c r="U90" s="1" t="n">
        <v>102.163539147175</v>
      </c>
      <c r="V90" s="1" t="n">
        <v>193.358902827811</v>
      </c>
      <c r="W90" s="1" t="n">
        <v>187.2534339029</v>
      </c>
      <c r="X90" s="1" t="n">
        <v>103.074148875121</v>
      </c>
      <c r="Y90" s="1" t="n">
        <v>96.2924412632843</v>
      </c>
      <c r="Z90" s="1" t="n">
        <v>102.950807713991</v>
      </c>
      <c r="AA90" s="1" t="n">
        <v>101.86692814887</v>
      </c>
      <c r="AB90" s="1" t="n">
        <v>87.98700954555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  <c r="L91" s="2" t="n">
        <f aca="true">(M90*$G$3+N90*$G$4)*(0.9+0.2*RAND())</f>
        <v>47.7238601256457</v>
      </c>
      <c r="M91" s="2" t="n">
        <f aca="true">L90*$H$2*(0.9+0.2*RAND())</f>
        <v>9.32505725980088</v>
      </c>
      <c r="N91" s="2" t="n">
        <f aca="true">M90*$H$3+N90*$H$4*(0.9+0.2*RAND())</f>
        <v>10.2933111068389</v>
      </c>
      <c r="P91" s="2" t="n">
        <f aca="false">SUM(L91:N91)</f>
        <v>67.3422284922854</v>
      </c>
      <c r="S91" s="1" t="n">
        <v>106.794264553418</v>
      </c>
      <c r="T91" s="1" t="n">
        <v>89.4276730867676</v>
      </c>
      <c r="U91" s="1" t="n">
        <v>93.9343428144639</v>
      </c>
      <c r="V91" s="1" t="n">
        <v>177.895423554098</v>
      </c>
      <c r="W91" s="1" t="n">
        <v>176.1412707685</v>
      </c>
      <c r="X91" s="1" t="n">
        <v>118.798034391987</v>
      </c>
      <c r="Y91" s="1" t="n">
        <v>91.9387885575276</v>
      </c>
      <c r="Z91" s="1" t="n">
        <v>109.525437887287</v>
      </c>
      <c r="AA91" s="1" t="n">
        <v>98.682670641735</v>
      </c>
      <c r="AB91" s="1" t="n">
        <v>83.4820813396637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  <c r="L92" s="2" t="n">
        <f aca="true">(M91*$G$3+N91*$G$4)*(0.9+0.2*RAND())</f>
        <v>48.8785271603775</v>
      </c>
      <c r="M92" s="2" t="n">
        <f aca="true">L91*$H$2*(0.9+0.2*RAND())</f>
        <v>9.25879398779601</v>
      </c>
      <c r="N92" s="2" t="n">
        <f aca="true">M91*$H$3+N91*$H$4*(0.9+0.2*RAND())</f>
        <v>10.5931764724918</v>
      </c>
      <c r="P92" s="2" t="n">
        <f aca="false">SUM(L92:N92)</f>
        <v>68.7304976206653</v>
      </c>
      <c r="S92" s="1" t="n">
        <v>96.0422218120051</v>
      </c>
      <c r="T92" s="1" t="n">
        <v>86.534673972562</v>
      </c>
      <c r="U92" s="1" t="n">
        <v>109.485384423333</v>
      </c>
      <c r="V92" s="1" t="n">
        <v>186.258532019017</v>
      </c>
      <c r="W92" s="1" t="n">
        <v>186.128562341292</v>
      </c>
      <c r="X92" s="1" t="n">
        <v>103.896798282253</v>
      </c>
      <c r="Y92" s="1" t="n">
        <v>88.3380419538713</v>
      </c>
      <c r="Z92" s="1" t="n">
        <v>95.1533884521789</v>
      </c>
      <c r="AA92" s="1" t="n">
        <v>100.462660226264</v>
      </c>
      <c r="AB92" s="1" t="n">
        <v>85.270249374430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  <c r="L93" s="2" t="n">
        <f aca="true">(M92*$G$3+N92*$G$4)*(0.9+0.2*RAND())</f>
        <v>45.0204275777443</v>
      </c>
      <c r="M93" s="2" t="n">
        <f aca="true">L92*$H$2*(0.9+0.2*RAND())</f>
        <v>9.35451989852009</v>
      </c>
      <c r="N93" s="2" t="n">
        <f aca="true">M92*$H$3+N92*$H$4*(0.9+0.2*RAND())</f>
        <v>10.3230515046194</v>
      </c>
      <c r="P93" s="2" t="n">
        <f aca="false">SUM(L93:N93)</f>
        <v>64.6979989808838</v>
      </c>
      <c r="S93" s="1" t="n">
        <v>104.398205385465</v>
      </c>
      <c r="T93" s="1" t="n">
        <v>83.4852449451448</v>
      </c>
      <c r="U93" s="1" t="n">
        <v>92.337561348743</v>
      </c>
      <c r="V93" s="1" t="n">
        <v>161.771833226857</v>
      </c>
      <c r="W93" s="1" t="n">
        <v>177.941439735429</v>
      </c>
      <c r="X93" s="1" t="n">
        <v>132.059104690819</v>
      </c>
      <c r="Y93" s="1" t="n">
        <v>90.6656129210372</v>
      </c>
      <c r="Z93" s="1" t="n">
        <v>106.64411436049</v>
      </c>
      <c r="AA93" s="1" t="n">
        <v>106.145752575799</v>
      </c>
      <c r="AB93" s="1" t="n">
        <v>80.3659056653129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  <c r="L94" s="2" t="n">
        <f aca="true">(M93*$G$3+N93*$G$4)*(0.9+0.2*RAND())</f>
        <v>49.644151051083</v>
      </c>
      <c r="M94" s="2" t="n">
        <f aca="true">L93*$H$2*(0.9+0.2*RAND())</f>
        <v>9.36291434554021</v>
      </c>
      <c r="N94" s="2" t="n">
        <f aca="true">M93*$H$3+N93*$H$4*(0.9+0.2*RAND())</f>
        <v>10.3310604183414</v>
      </c>
      <c r="P94" s="2" t="n">
        <f aca="false">SUM(L94:N94)</f>
        <v>69.3381258149646</v>
      </c>
      <c r="S94" s="1" t="n">
        <v>89.9594875718594</v>
      </c>
      <c r="T94" s="1" t="n">
        <v>81.1836115011776</v>
      </c>
      <c r="U94" s="1" t="n">
        <v>105.210718922853</v>
      </c>
      <c r="V94" s="1" t="n">
        <v>182.019454894937</v>
      </c>
      <c r="W94" s="1" t="n">
        <v>183.717241977445</v>
      </c>
      <c r="X94" s="1" t="n">
        <v>120.392297585512</v>
      </c>
      <c r="Y94" s="1" t="n">
        <v>87.9024332943535</v>
      </c>
      <c r="Z94" s="1" t="n">
        <v>106.734659784293</v>
      </c>
      <c r="AA94" s="1" t="n">
        <v>97.7304411451868</v>
      </c>
      <c r="AB94" s="1" t="n">
        <v>91.1297070894482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  <c r="L95" s="2" t="n">
        <f aca="true">(M94*$G$3+N94*$G$4)*(0.9+0.2*RAND())</f>
        <v>42.9583504733086</v>
      </c>
      <c r="M95" s="2" t="n">
        <f aca="true">L94*$H$2*(0.9+0.2*RAND())</f>
        <v>10.5353036555827</v>
      </c>
      <c r="N95" s="2" t="n">
        <f aca="true">M94*$H$3+N94*$H$4*(0.9+0.2*RAND())</f>
        <v>10.7546924631786</v>
      </c>
      <c r="P95" s="2" t="n">
        <f aca="false">SUM(L95:N95)</f>
        <v>64.2483465920699</v>
      </c>
      <c r="S95" s="1" t="n">
        <v>108.082620411638</v>
      </c>
      <c r="T95" s="1" t="n">
        <v>84.2482356337124</v>
      </c>
      <c r="U95" s="1" t="n">
        <v>87.2856572637729</v>
      </c>
      <c r="V95" s="1" t="n">
        <v>180.774051503895</v>
      </c>
      <c r="W95" s="1" t="n">
        <v>170.707270424968</v>
      </c>
      <c r="X95" s="1" t="n">
        <v>128.902762361821</v>
      </c>
      <c r="Y95" s="1" t="n">
        <v>85.3235575943371</v>
      </c>
      <c r="Z95" s="1" t="n">
        <v>117.304908345528</v>
      </c>
      <c r="AA95" s="1" t="n">
        <v>93.3133954353888</v>
      </c>
      <c r="AB95" s="1" t="n">
        <v>85.6667228860086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  <c r="L96" s="2" t="n">
        <f aca="true">(M95*$G$3+N95*$G$4)*(0.9+0.2*RAND())</f>
        <v>50.9454541885408</v>
      </c>
      <c r="M96" s="2" t="n">
        <f aca="true">L95*$H$2*(0.9+0.2*RAND())</f>
        <v>8.75391169772322</v>
      </c>
      <c r="N96" s="2" t="n">
        <f aca="true">M95*$H$3+N95*$H$4*(0.9+0.2*RAND())</f>
        <v>11.4103806251896</v>
      </c>
      <c r="P96" s="2" t="n">
        <f aca="false">SUM(L96:N96)</f>
        <v>71.1097465114537</v>
      </c>
      <c r="S96" s="1" t="n">
        <v>102.683319471053</v>
      </c>
      <c r="T96" s="1" t="n">
        <v>73.6744599915694</v>
      </c>
      <c r="U96" s="1" t="n">
        <v>104.306381075452</v>
      </c>
      <c r="V96" s="1" t="n">
        <v>184.778929144706</v>
      </c>
      <c r="W96" s="1" t="n">
        <v>170.330220102516</v>
      </c>
      <c r="X96" s="1" t="n">
        <v>127.488342528695</v>
      </c>
      <c r="Y96" s="1" t="n">
        <v>88.1855720187586</v>
      </c>
      <c r="Z96" s="1" t="n">
        <v>113.285189571304</v>
      </c>
      <c r="AA96" s="1" t="n">
        <v>89.6923354252712</v>
      </c>
      <c r="AB96" s="1" t="n">
        <v>92.9829298886561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  <c r="L97" s="2" t="n">
        <f aca="true">(M96*$G$3+N96*$G$4)*(0.9+0.2*RAND())</f>
        <v>47.0438862960264</v>
      </c>
      <c r="M97" s="2" t="n">
        <f aca="true">L96*$H$2*(0.9+0.2*RAND())</f>
        <v>9.47047222032989</v>
      </c>
      <c r="N97" s="2" t="n">
        <f aca="true">M96*$H$3+N96*$H$4*(0.9+0.2*RAND())</f>
        <v>10.3403634776229</v>
      </c>
      <c r="P97" s="2" t="n">
        <f aca="false">SUM(L97:N97)</f>
        <v>66.8547219939792</v>
      </c>
      <c r="S97" s="1" t="n">
        <v>118.399595614617</v>
      </c>
      <c r="T97" s="1" t="n">
        <v>80.1015489645191</v>
      </c>
      <c r="U97" s="1" t="n">
        <v>94.0436883263265</v>
      </c>
      <c r="V97" s="1" t="n">
        <v>177.243367636521</v>
      </c>
      <c r="W97" s="1" t="n">
        <v>168.915553505291</v>
      </c>
      <c r="X97" s="1" t="n">
        <v>127.930746231499</v>
      </c>
      <c r="Y97" s="1" t="n">
        <v>89.5841981261132</v>
      </c>
      <c r="Z97" s="1" t="n">
        <v>117.44864209771</v>
      </c>
      <c r="AA97" s="1" t="n">
        <v>81.5933642745513</v>
      </c>
      <c r="AB97" s="1" t="n">
        <v>88.8180293673982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  <c r="L98" s="2" t="n">
        <f aca="true">(M97*$G$3+N97*$G$4)*(0.9+0.2*RAND())</f>
        <v>46.9436711203798</v>
      </c>
      <c r="M98" s="2" t="n">
        <f aca="true">L97*$H$2*(0.9+0.2*RAND())</f>
        <v>9.62005301794075</v>
      </c>
      <c r="N98" s="2" t="n">
        <f aca="true">M97*$H$3+N97*$H$4*(0.9+0.2*RAND())</f>
        <v>10.4068392661428</v>
      </c>
      <c r="P98" s="2" t="n">
        <f aca="false">SUM(L98:N98)</f>
        <v>66.9705634044634</v>
      </c>
      <c r="S98" s="1" t="n">
        <v>100.419608453879</v>
      </c>
      <c r="T98" s="1" t="n">
        <v>83.6338004740841</v>
      </c>
      <c r="U98" s="1" t="n">
        <v>107.517094775256</v>
      </c>
      <c r="V98" s="1" t="n">
        <v>172.810424364172</v>
      </c>
      <c r="W98" s="1" t="n">
        <v>166.212125545554</v>
      </c>
      <c r="X98" s="1" t="n">
        <v>124.86129379229</v>
      </c>
      <c r="Y98" s="1" t="n">
        <v>99.5896174548544</v>
      </c>
      <c r="Z98" s="1" t="n">
        <v>104.832799124941</v>
      </c>
      <c r="AA98" s="1" t="n">
        <v>88.1043986923924</v>
      </c>
      <c r="AB98" s="1" t="n">
        <v>99.2828187573419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  <c r="L99" s="2" t="n">
        <f aca="true">(M98*$G$3+N98*$G$4)*(0.9+0.2*RAND())</f>
        <v>44.3369433122487</v>
      </c>
      <c r="M99" s="2" t="n">
        <f aca="true">L98*$H$2*(0.9+0.2*RAND())</f>
        <v>9.71441932137405</v>
      </c>
      <c r="N99" s="2" t="n">
        <f aca="true">M98*$H$3+N98*$H$4*(0.9+0.2*RAND())</f>
        <v>10.8182606841718</v>
      </c>
      <c r="P99" s="2" t="n">
        <f aca="false">SUM(L99:N99)</f>
        <v>64.8696233177946</v>
      </c>
      <c r="S99" s="1" t="n">
        <v>106.214973536185</v>
      </c>
      <c r="T99" s="1" t="n">
        <v>83.9735442137919</v>
      </c>
      <c r="U99" s="1" t="n">
        <v>101.452307737678</v>
      </c>
      <c r="V99" s="1" t="n">
        <v>169.117587395751</v>
      </c>
      <c r="W99" s="1" t="n">
        <v>158.77688330829</v>
      </c>
      <c r="X99" s="1" t="n">
        <v>129.036780700151</v>
      </c>
      <c r="Y99" s="1" t="n">
        <v>95.0921579348611</v>
      </c>
      <c r="Z99" s="1" t="n">
        <v>110.419513296389</v>
      </c>
      <c r="AA99" s="1" t="n">
        <v>87.4992533769228</v>
      </c>
      <c r="AB99" s="1" t="n">
        <v>90.9464479084392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  <c r="L100" s="2" t="n">
        <f aca="true">(M99*$G$3+N99*$G$4)*(0.9+0.2*RAND())</f>
        <v>47.01841956605</v>
      </c>
      <c r="M100" s="2" t="n">
        <f aca="true">L99*$H$2*(0.9+0.2*RAND())</f>
        <v>8.33002746805472</v>
      </c>
      <c r="N100" s="2" t="n">
        <f aca="true">M99*$H$3+N99*$H$4*(0.9+0.2*RAND())</f>
        <v>11.3058662789571</v>
      </c>
      <c r="P100" s="2" t="n">
        <f aca="false">SUM(L100:N100)</f>
        <v>66.6543133130618</v>
      </c>
      <c r="S100" s="1" t="n">
        <v>107.542159061478</v>
      </c>
      <c r="T100" s="1" t="n">
        <v>91.6678810438804</v>
      </c>
      <c r="U100" s="1" t="n">
        <v>110.339587817778</v>
      </c>
      <c r="V100" s="1" t="n">
        <v>164.035125313521</v>
      </c>
      <c r="W100" s="1" t="n">
        <v>182.278026355379</v>
      </c>
      <c r="X100" s="1" t="n">
        <v>111.892617649633</v>
      </c>
      <c r="Y100" s="1" t="n">
        <v>104.99723183129</v>
      </c>
      <c r="Z100" s="1" t="n">
        <v>107.560920655317</v>
      </c>
      <c r="AA100" s="1" t="n">
        <v>93.1807298087898</v>
      </c>
      <c r="AB100" s="1" t="n">
        <v>98.576568215178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  <c r="L101" s="2" t="n">
        <f aca="true">(M100*$G$3+N100*$G$4)*(0.9+0.2*RAND())</f>
        <v>46.2686440132018</v>
      </c>
      <c r="M101" s="2" t="n">
        <f aca="true">L100*$H$2*(0.9+0.2*RAND())</f>
        <v>8.8493151978983</v>
      </c>
      <c r="N101" s="2" t="n">
        <f aca="true">M100*$H$3+N100*$H$4*(0.9+0.2*RAND())</f>
        <v>10.1930186286952</v>
      </c>
      <c r="P101" s="2" t="n">
        <f aca="false">SUM(L101:N101)</f>
        <v>65.3109778397953</v>
      </c>
      <c r="S101" s="1" t="n">
        <v>110.265606857942</v>
      </c>
      <c r="T101" s="1" t="n">
        <v>94.1523838823811</v>
      </c>
      <c r="U101" s="1" t="n">
        <v>105.417812188764</v>
      </c>
      <c r="V101" s="1" t="n">
        <v>184.181460288889</v>
      </c>
      <c r="W101" s="1" t="n">
        <v>172.096739309131</v>
      </c>
      <c r="X101" s="1" t="n">
        <v>110.725837703081</v>
      </c>
      <c r="Y101" s="1" t="n">
        <v>107.111634622336</v>
      </c>
      <c r="Z101" s="1" t="n">
        <v>117.284940259662</v>
      </c>
      <c r="AA101" s="1" t="n">
        <v>91.471180435798</v>
      </c>
      <c r="AB101" s="1" t="n">
        <v>102.564994723834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  <c r="L102" s="2" t="n">
        <f aca="true">(M101*$G$3+N101*$G$4)*(0.9+0.2*RAND())</f>
        <v>47.419182635843</v>
      </c>
      <c r="M102" s="2" t="n">
        <f aca="true">L101*$H$2*(0.9+0.2*RAND())</f>
        <v>9.31310810240768</v>
      </c>
      <c r="N102" s="2" t="n">
        <f aca="true">M101*$H$3+N101*$H$4*(0.9+0.2*RAND())</f>
        <v>10.1564557840859</v>
      </c>
      <c r="P102" s="2" t="n">
        <f aca="false">SUM(L102:N102)</f>
        <v>66.8887465223366</v>
      </c>
      <c r="S102" s="1" t="n">
        <v>105.012509144919</v>
      </c>
      <c r="T102" s="1" t="n">
        <v>94.4411424834709</v>
      </c>
      <c r="U102" s="1" t="n">
        <v>107.781533754806</v>
      </c>
      <c r="V102" s="1" t="n">
        <v>152.660128198414</v>
      </c>
      <c r="W102" s="1" t="n">
        <v>174.166433848162</v>
      </c>
      <c r="X102" s="1" t="n">
        <v>111.869716072801</v>
      </c>
      <c r="Y102" s="1" t="n">
        <v>105.788353236411</v>
      </c>
      <c r="Z102" s="1" t="n">
        <v>112.883459709765</v>
      </c>
      <c r="AA102" s="1" t="n">
        <v>92.9388055306042</v>
      </c>
      <c r="AB102" s="1" t="n">
        <v>93.2541465932285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  <c r="L103" s="2" t="n">
        <f aca="true">(M102*$G$3+N102*$G$4)*(0.9+0.2*RAND())</f>
        <v>44.4642206587348</v>
      </c>
      <c r="M103" s="2" t="n">
        <f aca="true">L102*$H$2*(0.9+0.2*RAND())</f>
        <v>10.1566119764269</v>
      </c>
      <c r="N103" s="2" t="n">
        <f aca="true">M102*$H$3+N102*$H$4*(0.9+0.2*RAND())</f>
        <v>10.7245951064562</v>
      </c>
      <c r="P103" s="2" t="n">
        <f aca="false">SUM(L103:N103)</f>
        <v>65.3454277416179</v>
      </c>
      <c r="S103" s="1" t="n">
        <v>115.48427665944</v>
      </c>
      <c r="T103" s="1" t="n">
        <v>95.5544849251527</v>
      </c>
      <c r="U103" s="1" t="n">
        <v>113.753038047798</v>
      </c>
      <c r="V103" s="1" t="n">
        <v>184.721740346009</v>
      </c>
      <c r="W103" s="1" t="n">
        <v>170.825244809288</v>
      </c>
      <c r="X103" s="1" t="n">
        <v>122.533347479108</v>
      </c>
      <c r="Y103" s="1" t="n">
        <v>102.006397141151</v>
      </c>
      <c r="Z103" s="1" t="n">
        <v>115.923813149419</v>
      </c>
      <c r="AA103" s="1" t="n">
        <v>86.1832056971208</v>
      </c>
      <c r="AB103" s="1" t="n">
        <v>102.70381045988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  <c r="L104" s="2" t="n">
        <f aca="true">(M103*$G$3+N103*$G$4)*(0.9+0.2*RAND())</f>
        <v>46.3981820342316</v>
      </c>
      <c r="M104" s="2" t="n">
        <f aca="true">L103*$H$2*(0.9+0.2*RAND())</f>
        <v>8.54630187811326</v>
      </c>
      <c r="N104" s="2" t="n">
        <f aca="true">M103*$H$3+N103*$H$4*(0.9+0.2*RAND())</f>
        <v>11.4095625329565</v>
      </c>
      <c r="P104" s="2" t="n">
        <f aca="false">SUM(L104:N104)</f>
        <v>66.3540464453014</v>
      </c>
      <c r="S104" s="1" t="n">
        <v>112.203618658267</v>
      </c>
      <c r="T104" s="1" t="n">
        <v>100.03939406899</v>
      </c>
      <c r="U104" s="1" t="n">
        <v>120.077233854495</v>
      </c>
      <c r="V104" s="1" t="n">
        <v>167.995899277649</v>
      </c>
      <c r="W104" s="1" t="n">
        <v>157.431691557104</v>
      </c>
      <c r="X104" s="1" t="n">
        <v>111.162255666281</v>
      </c>
      <c r="Y104" s="1" t="n">
        <v>107.926476637598</v>
      </c>
      <c r="Z104" s="1" t="n">
        <v>127.45101111535</v>
      </c>
      <c r="AA104" s="1" t="n">
        <v>89.0433513996641</v>
      </c>
      <c r="AB104" s="1" t="n">
        <v>93.1162889649242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  <c r="L105" s="2" t="n">
        <f aca="true">(M104*$G$3+N104*$G$4)*(0.9+0.2*RAND())</f>
        <v>46.4587710824958</v>
      </c>
      <c r="M105" s="2" t="n">
        <f aca="true">L104*$H$2*(0.9+0.2*RAND())</f>
        <v>9.43466254633408</v>
      </c>
      <c r="N105" s="2" t="n">
        <f aca="true">M104*$H$3+N104*$H$4*(0.9+0.2*RAND())</f>
        <v>9.9251648277812</v>
      </c>
      <c r="P105" s="2" t="n">
        <f aca="false">SUM(L105:N105)</f>
        <v>65.8185984566111</v>
      </c>
      <c r="S105" s="1" t="n">
        <v>125.13094008224</v>
      </c>
      <c r="T105" s="1" t="n">
        <v>96.2231398020569</v>
      </c>
      <c r="U105" s="1" t="n">
        <v>116.515583148875</v>
      </c>
      <c r="V105" s="1" t="n">
        <v>172.402396708534</v>
      </c>
      <c r="W105" s="1" t="n">
        <v>158.090392129119</v>
      </c>
      <c r="X105" s="1" t="n">
        <v>122.275742730435</v>
      </c>
      <c r="Y105" s="1" t="n">
        <v>105.70626876409</v>
      </c>
      <c r="Z105" s="1" t="n">
        <v>119.702294557941</v>
      </c>
      <c r="AA105" s="1" t="n">
        <v>88.356383267114</v>
      </c>
      <c r="AB105" s="1" t="n">
        <v>96.8727389885798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  <c r="L106" s="2" t="n">
        <f aca="true">(M105*$G$3+N105*$G$4)*(0.9+0.2*RAND())</f>
        <v>46.5160092850974</v>
      </c>
      <c r="M106" s="2" t="n">
        <f aca="true">L105*$H$2*(0.9+0.2*RAND())</f>
        <v>8.41189046999065</v>
      </c>
      <c r="N106" s="2" t="n">
        <f aca="true">M105*$H$3+N105*$H$4*(0.9+0.2*RAND())</f>
        <v>10.2477374660036</v>
      </c>
      <c r="P106" s="2" t="n">
        <f aca="false">SUM(L106:N106)</f>
        <v>65.1756372210916</v>
      </c>
      <c r="S106" s="1" t="n">
        <v>114.06030094899</v>
      </c>
      <c r="T106" s="1" t="n">
        <v>100.42851566261</v>
      </c>
      <c r="U106" s="1" t="n">
        <v>120.531157743677</v>
      </c>
      <c r="V106" s="1" t="n">
        <v>149.374003501725</v>
      </c>
      <c r="W106" s="1" t="n">
        <v>163.816695394553</v>
      </c>
      <c r="X106" s="1" t="n">
        <v>100.304969330944</v>
      </c>
      <c r="Y106" s="1" t="n">
        <v>109.896016631382</v>
      </c>
      <c r="Z106" s="1" t="n">
        <v>126.261530776633</v>
      </c>
      <c r="AA106" s="1" t="n">
        <v>98.2890654464138</v>
      </c>
      <c r="AB106" s="1" t="n">
        <v>87.7839170506556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  <c r="L107" s="2" t="n">
        <f aca="true">(M106*$G$3+N106*$G$4)*(0.9+0.2*RAND())</f>
        <v>42.6563493562783</v>
      </c>
      <c r="M107" s="2" t="n">
        <f aca="true">L106*$H$2*(0.9+0.2*RAND())</f>
        <v>10.2245974383007</v>
      </c>
      <c r="N107" s="2" t="n">
        <f aca="true">M106*$H$3+N106*$H$4*(0.9+0.2*RAND())</f>
        <v>10.0261313323222</v>
      </c>
      <c r="P107" s="2" t="n">
        <f aca="false">SUM(L107:N107)</f>
        <v>62.9070781269012</v>
      </c>
      <c r="S107" s="1" t="n">
        <v>125.736703746073</v>
      </c>
      <c r="T107" s="1" t="n">
        <v>98.8641292942199</v>
      </c>
      <c r="U107" s="1" t="n">
        <v>111.78700111337</v>
      </c>
      <c r="V107" s="1" t="n">
        <v>179.467523317265</v>
      </c>
      <c r="W107" s="1" t="n">
        <v>146.98032313014</v>
      </c>
      <c r="X107" s="1" t="n">
        <v>109.589264517593</v>
      </c>
      <c r="Y107" s="1" t="n">
        <v>113.634803978074</v>
      </c>
      <c r="Z107" s="1" t="n">
        <v>112.365882443706</v>
      </c>
      <c r="AA107" s="1" t="n">
        <v>94.0437057522414</v>
      </c>
      <c r="AB107" s="1" t="n">
        <v>96.0826176531311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  <c r="L108" s="2" t="n">
        <f aca="true">(M107*$G$3+N107*$G$4)*(0.9+0.2*RAND())</f>
        <v>52.6315745948212</v>
      </c>
      <c r="M108" s="2" t="n">
        <f aca="true">L107*$H$2*(0.9+0.2*RAND())</f>
        <v>9.01490533355464</v>
      </c>
      <c r="N108" s="2" t="n">
        <f aca="true">M107*$H$3+N107*$H$4*(0.9+0.2*RAND())</f>
        <v>11.4403208517672</v>
      </c>
      <c r="P108" s="2" t="n">
        <f aca="false">SUM(L108:N108)</f>
        <v>73.086800780143</v>
      </c>
      <c r="S108" s="1" t="n">
        <v>124.317354824833</v>
      </c>
      <c r="T108" s="1" t="n">
        <v>108.618330663586</v>
      </c>
      <c r="U108" s="1" t="n">
        <v>122.501229348776</v>
      </c>
      <c r="V108" s="1" t="n">
        <v>146.238684083547</v>
      </c>
      <c r="W108" s="1" t="n">
        <v>145.934919671418</v>
      </c>
      <c r="X108" s="1" t="n">
        <v>102.767643667632</v>
      </c>
      <c r="Y108" s="1" t="n">
        <v>120.622723072265</v>
      </c>
      <c r="Z108" s="1" t="n">
        <v>116.057264366125</v>
      </c>
      <c r="AA108" s="1" t="n">
        <v>97.8883491725146</v>
      </c>
      <c r="AB108" s="1" t="n">
        <v>90.855286347593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  <c r="L109" s="2" t="n">
        <f aca="true">(M108*$G$3+N108*$G$4)*(0.9+0.2*RAND())</f>
        <v>42.6916518385165</v>
      </c>
      <c r="M109" s="2" t="n">
        <f aca="true">L108*$H$2*(0.9+0.2*RAND())</f>
        <v>10.1798766585752</v>
      </c>
      <c r="N109" s="2" t="n">
        <f aca="true">M108*$H$3+N108*$H$4*(0.9+0.2*RAND())</f>
        <v>10.5526096248572</v>
      </c>
      <c r="P109" s="2" t="n">
        <f aca="false">SUM(L109:N109)</f>
        <v>63.424138121949</v>
      </c>
      <c r="S109" s="1" t="n">
        <v>134.607240807454</v>
      </c>
      <c r="T109" s="1" t="n">
        <v>102.913469273181</v>
      </c>
      <c r="U109" s="1" t="n">
        <v>113.221514040939</v>
      </c>
      <c r="V109" s="1" t="n">
        <v>177.234502192105</v>
      </c>
      <c r="W109" s="1" t="n">
        <v>140.284492026748</v>
      </c>
      <c r="X109" s="1" t="n">
        <v>103.805272778772</v>
      </c>
      <c r="Y109" s="1" t="n">
        <v>114.346888130542</v>
      </c>
      <c r="Z109" s="1" t="n">
        <v>120.707062825384</v>
      </c>
      <c r="AA109" s="1" t="n">
        <v>95.2242484557111</v>
      </c>
      <c r="AB109" s="1" t="n">
        <v>93.635612006416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  <c r="L110" s="2" t="n">
        <f aca="true">(M109*$G$3+N109*$G$4)*(0.9+0.2*RAND())</f>
        <v>52.4745269413394</v>
      </c>
      <c r="M110" s="2" t="n">
        <f aca="true">L109*$H$2*(0.9+0.2*RAND())</f>
        <v>8.20154244909282</v>
      </c>
      <c r="N110" s="2" t="n">
        <f aca="true">M109*$H$3+N109*$H$4*(0.9+0.2*RAND())</f>
        <v>11.3976803515966</v>
      </c>
      <c r="P110" s="2" t="n">
        <f aca="false">SUM(L110:N110)</f>
        <v>72.0737497420288</v>
      </c>
      <c r="S110" s="1" t="n">
        <v>131.772170024768</v>
      </c>
      <c r="T110" s="1" t="n">
        <v>107.693368768379</v>
      </c>
      <c r="U110" s="1" t="n">
        <v>117.888873668918</v>
      </c>
      <c r="V110" s="1" t="n">
        <v>151.275820883664</v>
      </c>
      <c r="W110" s="1" t="n">
        <v>158.843264046585</v>
      </c>
      <c r="X110" s="1" t="n">
        <v>105.736455149184</v>
      </c>
      <c r="Y110" s="1" t="n">
        <v>132.851469240825</v>
      </c>
      <c r="Z110" s="1" t="n">
        <v>104.64840169979</v>
      </c>
      <c r="AA110" s="1" t="n">
        <v>107.989210513798</v>
      </c>
      <c r="AB110" s="1" t="n">
        <v>90.8565015021148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  <c r="L111" s="2" t="n">
        <f aca="true">(M110*$G$3+N110*$G$4)*(0.9+0.2*RAND())</f>
        <v>45.653483434491</v>
      </c>
      <c r="M111" s="2" t="n">
        <f aca="true">L110*$H$2*(0.9+0.2*RAND())</f>
        <v>9.48943155184938</v>
      </c>
      <c r="N111" s="2" t="n">
        <f aca="true">M110*$H$3+N110*$H$4*(0.9+0.2*RAND())</f>
        <v>10.2037213108785</v>
      </c>
      <c r="P111" s="2" t="n">
        <f aca="false">SUM(L111:N111)</f>
        <v>65.3466362972189</v>
      </c>
      <c r="S111" s="1" t="n">
        <v>127.233308929062</v>
      </c>
      <c r="T111" s="1" t="n">
        <v>98.2308039194226</v>
      </c>
      <c r="U111" s="1" t="n">
        <v>116.360921467186</v>
      </c>
      <c r="V111" s="1" t="n">
        <v>164.291829092456</v>
      </c>
      <c r="W111" s="1" t="n">
        <v>140.035270929987</v>
      </c>
      <c r="X111" s="1" t="n">
        <v>114.961637003799</v>
      </c>
      <c r="Y111" s="1" t="n">
        <v>116.402340283073</v>
      </c>
      <c r="Z111" s="1" t="n">
        <v>117.047184136561</v>
      </c>
      <c r="AA111" s="1" t="n">
        <v>93.35898205983</v>
      </c>
      <c r="AB111" s="1" t="n">
        <v>90.6759591396271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  <c r="L112" s="2" t="n">
        <f aca="true">(M111*$G$3+N111*$G$4)*(0.9+0.2*RAND())</f>
        <v>47.0300740150961</v>
      </c>
      <c r="M112" s="2" t="n">
        <f aca="true">L111*$H$2*(0.9+0.2*RAND())</f>
        <v>8.45193062108207</v>
      </c>
      <c r="N112" s="2" t="n">
        <f aca="true">M111*$H$3+N111*$H$4*(0.9+0.2*RAND())</f>
        <v>10.7176519160219</v>
      </c>
      <c r="P112" s="2" t="n">
        <f aca="false">SUM(L112:N112)</f>
        <v>66.1996565522</v>
      </c>
      <c r="S112" s="1" t="n">
        <v>135.490993029193</v>
      </c>
      <c r="T112" s="1" t="n">
        <v>106.273321354823</v>
      </c>
      <c r="U112" s="1" t="n">
        <v>114.118857193528</v>
      </c>
      <c r="V112" s="1" t="n">
        <v>153.993583573726</v>
      </c>
      <c r="W112" s="1" t="n">
        <v>161.665041101748</v>
      </c>
      <c r="X112" s="1" t="n">
        <v>109.330109590062</v>
      </c>
      <c r="Y112" s="1" t="n">
        <v>128.273146783773</v>
      </c>
      <c r="Z112" s="1" t="n">
        <v>102.200912028197</v>
      </c>
      <c r="AA112" s="1" t="n">
        <v>101.782174183243</v>
      </c>
      <c r="AB112" s="1" t="n">
        <v>85.9798882171387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  <c r="L113" s="2" t="n">
        <f aca="true">(M112*$G$3+N112*$G$4)*(0.9+0.2*RAND())</f>
        <v>39.7090488742644</v>
      </c>
      <c r="M113" s="2" t="n">
        <f aca="true">L112*$H$2*(0.9+0.2*RAND())</f>
        <v>9.1121442519923</v>
      </c>
      <c r="N113" s="2" t="n">
        <f aca="true">M112*$H$3+N112*$H$4*(0.9+0.2*RAND())</f>
        <v>9.72522520947194</v>
      </c>
      <c r="P113" s="2" t="n">
        <f aca="false">SUM(L113:N113)</f>
        <v>58.5464183357287</v>
      </c>
      <c r="S113" s="1" t="n">
        <v>121.563515843268</v>
      </c>
      <c r="T113" s="1" t="n">
        <v>95.3081735636023</v>
      </c>
      <c r="U113" s="1" t="n">
        <v>119.968900906812</v>
      </c>
      <c r="V113" s="1" t="n">
        <v>177.263268316641</v>
      </c>
      <c r="W113" s="1" t="n">
        <v>156.434892597688</v>
      </c>
      <c r="X113" s="1" t="n">
        <v>112.673155312279</v>
      </c>
      <c r="Y113" s="1" t="n">
        <v>123.014228763959</v>
      </c>
      <c r="Z113" s="1" t="n">
        <v>115.670893469228</v>
      </c>
      <c r="AA113" s="1" t="n">
        <v>100.641680779546</v>
      </c>
      <c r="AB113" s="1" t="n">
        <v>87.1776942636623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  <c r="L114" s="2" t="n">
        <f aca="true">(M113*$G$3+N113*$G$4)*(0.9+0.2*RAND())</f>
        <v>42.6887312710179</v>
      </c>
      <c r="M114" s="2" t="n">
        <f aca="true">L113*$H$2*(0.9+0.2*RAND())</f>
        <v>7.17145737153492</v>
      </c>
      <c r="N114" s="2" t="n">
        <f aca="true">M113*$H$3+N113*$H$4*(0.9+0.2*RAND())</f>
        <v>10.0158039866037</v>
      </c>
      <c r="P114" s="2" t="n">
        <f aca="false">SUM(L114:N114)</f>
        <v>59.8759926291565</v>
      </c>
      <c r="S114" s="1" t="n">
        <v>117.691934909206</v>
      </c>
      <c r="T114" s="1" t="n">
        <v>94.533484355841</v>
      </c>
      <c r="U114" s="1" t="n">
        <v>119.066394759345</v>
      </c>
      <c r="V114" s="1" t="n">
        <v>150.18548136167</v>
      </c>
      <c r="W114" s="1" t="n">
        <v>163.83525850273</v>
      </c>
      <c r="X114" s="1" t="n">
        <v>108.042506021186</v>
      </c>
      <c r="Y114" s="1" t="n">
        <v>130.05523264382</v>
      </c>
      <c r="Z114" s="1" t="n">
        <v>108.768622852618</v>
      </c>
      <c r="AA114" s="1" t="n">
        <v>107.973884569475</v>
      </c>
      <c r="AB114" s="1" t="n">
        <v>86.2555497365277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  <c r="L115" s="2" t="n">
        <f aca="true">(M114*$G$3+N114*$G$4)*(0.9+0.2*RAND())</f>
        <v>37.4181493469046</v>
      </c>
      <c r="M115" s="2" t="n">
        <f aca="true">L114*$H$2*(0.9+0.2*RAND())</f>
        <v>8.11289858461205</v>
      </c>
      <c r="N115" s="2" t="n">
        <f aca="true">M114*$H$3+N114*$H$4*(0.9+0.2*RAND())</f>
        <v>8.68297056558164</v>
      </c>
      <c r="P115" s="2" t="n">
        <f aca="false">SUM(L115:N115)</f>
        <v>54.2140184970982</v>
      </c>
      <c r="S115" s="1" t="n">
        <v>117.080557574901</v>
      </c>
      <c r="T115" s="1" t="n">
        <v>105.095306508071</v>
      </c>
      <c r="U115" s="1" t="n">
        <v>123.800941241895</v>
      </c>
      <c r="V115" s="1" t="n">
        <v>187.481878484986</v>
      </c>
      <c r="W115" s="1" t="n">
        <v>163.181368662287</v>
      </c>
      <c r="X115" s="1" t="n">
        <v>105.005398124699</v>
      </c>
      <c r="Y115" s="1" t="n">
        <v>121.99615949004</v>
      </c>
      <c r="Z115" s="1" t="n">
        <v>114.697908540345</v>
      </c>
      <c r="AA115" s="1" t="n">
        <v>106.238869484122</v>
      </c>
      <c r="AB115" s="1" t="n">
        <v>88.418123951668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  <c r="L116" s="2" t="n">
        <f aca="true">(M115*$G$3+N115*$G$4)*(0.9+0.2*RAND())</f>
        <v>41.4350957919051</v>
      </c>
      <c r="M116" s="2" t="n">
        <f aca="true">L115*$H$2*(0.9+0.2*RAND())</f>
        <v>7.20604399155403</v>
      </c>
      <c r="N116" s="2" t="n">
        <f aca="true">M115*$H$3+N115*$H$4*(0.9+0.2*RAND())</f>
        <v>9.31977554675257</v>
      </c>
      <c r="P116" s="2" t="n">
        <f aca="false">SUM(L116:N116)</f>
        <v>57.9609153302117</v>
      </c>
      <c r="S116" s="1" t="n">
        <v>113.081295879307</v>
      </c>
      <c r="T116" s="1" t="n">
        <v>89.7092789085776</v>
      </c>
      <c r="U116" s="1" t="n">
        <v>129.006015666043</v>
      </c>
      <c r="V116" s="1" t="n">
        <v>158.26046876634</v>
      </c>
      <c r="W116" s="1" t="n">
        <v>180.850493363123</v>
      </c>
      <c r="X116" s="1" t="n">
        <v>109.352221671677</v>
      </c>
      <c r="Y116" s="1" t="n">
        <v>128.002807589493</v>
      </c>
      <c r="Z116" s="1" t="n">
        <v>100.148595420886</v>
      </c>
      <c r="AA116" s="1" t="n">
        <v>97.9595713777169</v>
      </c>
      <c r="AB116" s="1" t="n">
        <v>91.9220537660202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  <c r="L117" s="2" t="n">
        <f aca="true">(M116*$G$3+N116*$G$4)*(0.9+0.2*RAND())</f>
        <v>34.843825267808</v>
      </c>
      <c r="M117" s="2" t="n">
        <f aca="true">L116*$H$2*(0.9+0.2*RAND())</f>
        <v>8.69309539830445</v>
      </c>
      <c r="N117" s="2" t="n">
        <f aca="true">M116*$H$3+N116*$H$4*(0.9+0.2*RAND())</f>
        <v>8.68438938541015</v>
      </c>
      <c r="P117" s="2" t="n">
        <f aca="false">SUM(L117:N117)</f>
        <v>52.2213100515226</v>
      </c>
      <c r="S117" s="1" t="n">
        <v>115.647572326862</v>
      </c>
      <c r="T117" s="1" t="n">
        <v>102.809423261966</v>
      </c>
      <c r="U117" s="1" t="n">
        <v>139.191312652063</v>
      </c>
      <c r="V117" s="1" t="n">
        <v>196.939046154612</v>
      </c>
      <c r="W117" s="1" t="n">
        <v>167.12441703742</v>
      </c>
      <c r="X117" s="1" t="n">
        <v>100.971443977409</v>
      </c>
      <c r="Y117" s="1" t="n">
        <v>130.696768245919</v>
      </c>
      <c r="Z117" s="1" t="n">
        <v>112.630091282678</v>
      </c>
      <c r="AA117" s="1" t="n">
        <v>103.04955079477</v>
      </c>
      <c r="AB117" s="1" t="n">
        <v>87.5472003814836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  <c r="L118" s="2" t="n">
        <f aca="true">(M117*$G$3+N117*$G$4)*(0.9+0.2*RAND())</f>
        <v>42.947673260556</v>
      </c>
      <c r="M118" s="2" t="n">
        <f aca="true">L117*$H$2*(0.9+0.2*RAND())</f>
        <v>6.65959326284131</v>
      </c>
      <c r="N118" s="2" t="n">
        <f aca="true">M117*$H$3+N117*$H$4*(0.9+0.2*RAND())</f>
        <v>9.49309826708117</v>
      </c>
      <c r="P118" s="2" t="n">
        <f aca="false">SUM(L118:N118)</f>
        <v>59.1003647904785</v>
      </c>
      <c r="S118" s="1" t="n">
        <v>112.109222153171</v>
      </c>
      <c r="T118" s="1" t="n">
        <v>90.7568705501202</v>
      </c>
      <c r="U118" s="1" t="n">
        <v>134.843212618097</v>
      </c>
      <c r="V118" s="1" t="n">
        <v>186.890942883189</v>
      </c>
      <c r="W118" s="1" t="n">
        <v>167.12441703742</v>
      </c>
      <c r="X118" s="1" t="n">
        <v>106.523813903894</v>
      </c>
      <c r="Y118" s="1" t="n">
        <v>123.444396838264</v>
      </c>
      <c r="Z118" s="1" t="n">
        <v>108.524381144653</v>
      </c>
      <c r="AA118" s="1" t="n">
        <v>94.1906875973124</v>
      </c>
      <c r="AB118" s="1" t="n">
        <v>92.0994130657335</v>
      </c>
    </row>
    <row r="119" customFormat="false" ht="12.8" hidden="false" customHeight="false" outlineLevel="0" collapsed="false">
      <c r="P119" s="2" t="n">
        <f aca="false">SUM(L119:N119)</f>
        <v>0</v>
      </c>
    </row>
    <row r="120" customFormat="false" ht="12.8" hidden="false" customHeight="false" outlineLevel="0" collapsed="false">
      <c r="P120" s="2" t="n">
        <f aca="false">SUM(L120:N1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G1" s="1" t="s">
        <v>0</v>
      </c>
      <c r="H1" s="1" t="s">
        <v>1</v>
      </c>
      <c r="L1" s="1" t="s">
        <v>5</v>
      </c>
    </row>
    <row r="2" customFormat="false" ht="12.8" hidden="false" customHeight="false" outlineLevel="0" collapsed="false">
      <c r="F2" s="1" t="s">
        <v>2</v>
      </c>
      <c r="G2" s="2" t="n">
        <f aca="false">J2</f>
        <v>0</v>
      </c>
      <c r="H2" s="2" t="n">
        <f aca="true">K2*(1-M2/200+M2/100*RAND())</f>
        <v>0.2</v>
      </c>
      <c r="J2" s="3" t="n">
        <v>0</v>
      </c>
      <c r="K2" s="3" t="n">
        <v>0.2</v>
      </c>
      <c r="M2" s="1" t="n">
        <v>0</v>
      </c>
    </row>
    <row r="3" customFormat="false" ht="12.8" hidden="false" customHeight="false" outlineLevel="0" collapsed="false">
      <c r="F3" s="1" t="s">
        <v>3</v>
      </c>
      <c r="G3" s="2" t="n">
        <f aca="true">J3*(1-L3/200+L3/100*RAND())</f>
        <v>3.9</v>
      </c>
      <c r="H3" s="2" t="n">
        <f aca="true">K3*(1-M3/200+M3/100*RAND())</f>
        <v>0.8</v>
      </c>
      <c r="J3" s="3" t="n">
        <v>3.9</v>
      </c>
      <c r="K3" s="3" t="n">
        <v>0.8</v>
      </c>
      <c r="L3" s="1" t="n">
        <v>0</v>
      </c>
      <c r="M3" s="1" t="n">
        <v>0</v>
      </c>
    </row>
    <row r="4" customFormat="false" ht="12.8" hidden="false" customHeight="false" outlineLevel="0" collapsed="false">
      <c r="F4" s="1" t="s">
        <v>4</v>
      </c>
      <c r="G4" s="2" t="n">
        <f aca="true">J4*(1-L4/200+L4/100*RAND())</f>
        <v>1</v>
      </c>
      <c r="H4" s="2" t="n">
        <f aca="true">K4*(1-M4/200+M4/100*RAND())</f>
        <v>0.3</v>
      </c>
      <c r="J4" s="3" t="n">
        <v>1</v>
      </c>
      <c r="K4" s="3" t="n">
        <v>0.3</v>
      </c>
      <c r="L4" s="1" t="n">
        <v>0</v>
      </c>
      <c r="M4" s="1" t="n">
        <v>0</v>
      </c>
    </row>
    <row r="6" customFormat="false" ht="12.8" hidden="false" customHeight="false" outlineLevel="0" collapsed="false">
      <c r="A6" s="1" t="s">
        <v>2</v>
      </c>
      <c r="B6" s="1" t="s">
        <v>3</v>
      </c>
      <c r="C6" s="1" t="s">
        <v>4</v>
      </c>
    </row>
    <row r="7" customFormat="false" ht="12.8" hidden="false" customHeight="false" outlineLevel="0" collapsed="false">
      <c r="A7" s="1" t="n">
        <v>10</v>
      </c>
      <c r="B7" s="1" t="n">
        <v>20</v>
      </c>
      <c r="C7" s="1" t="n">
        <v>20</v>
      </c>
    </row>
    <row r="8" customFormat="false" ht="12.8" hidden="false" customHeight="false" outlineLevel="0" collapsed="false">
      <c r="A8" s="2" t="n">
        <f aca="false">B7*$G$3+C7*$G$4</f>
        <v>98</v>
      </c>
      <c r="B8" s="2" t="n">
        <f aca="false">A7*$H$2</f>
        <v>2</v>
      </c>
      <c r="C8" s="2" t="n">
        <f aca="false">B7*$H$3+C7*$H$4</f>
        <v>22</v>
      </c>
    </row>
    <row r="9" customFormat="false" ht="12.8" hidden="false" customHeight="false" outlineLevel="0" collapsed="false">
      <c r="A9" s="2" t="n">
        <f aca="false">B8*$G$3+C8*$G$4</f>
        <v>29.8</v>
      </c>
      <c r="B9" s="2" t="n">
        <f aca="false">A8*$H$2</f>
        <v>19.6</v>
      </c>
      <c r="C9" s="2" t="n">
        <f aca="false">B8*$H$3+C8*$H$4</f>
        <v>8.2</v>
      </c>
    </row>
    <row r="10" customFormat="false" ht="12.8" hidden="false" customHeight="false" outlineLevel="0" collapsed="false">
      <c r="A10" s="2" t="n">
        <f aca="false">B9*$G$3+C9*$G$4</f>
        <v>84.64</v>
      </c>
      <c r="B10" s="2" t="n">
        <f aca="false">A9*$H$2</f>
        <v>5.96</v>
      </c>
      <c r="C10" s="2" t="n">
        <f aca="false">B9*$H$3+C9*$H$4</f>
        <v>18.14</v>
      </c>
    </row>
    <row r="11" customFormat="false" ht="12.8" hidden="false" customHeight="false" outlineLevel="0" collapsed="false">
      <c r="A11" s="2" t="n">
        <f aca="false">B10*$G$3+C10*$G$4</f>
        <v>41.384</v>
      </c>
      <c r="B11" s="2" t="n">
        <f aca="false">A10*$H$2</f>
        <v>16.928</v>
      </c>
      <c r="C11" s="2" t="n">
        <f aca="false">B10*$H$3+C10*$H$4</f>
        <v>10.21</v>
      </c>
    </row>
    <row r="12" customFormat="false" ht="12.8" hidden="false" customHeight="false" outlineLevel="0" collapsed="false">
      <c r="A12" s="2" t="n">
        <f aca="false">B11*$G$3+C11*$G$4</f>
        <v>76.2292</v>
      </c>
      <c r="B12" s="2" t="n">
        <f aca="false">A11*$H$2</f>
        <v>8.2768</v>
      </c>
      <c r="C12" s="2" t="n">
        <f aca="false">B11*$H$3+C11*$H$4</f>
        <v>16.6054</v>
      </c>
    </row>
    <row r="13" customFormat="false" ht="12.8" hidden="false" customHeight="false" outlineLevel="0" collapsed="false">
      <c r="A13" s="2" t="n">
        <f aca="false">B12*$G$3+C12*$G$4</f>
        <v>48.88492</v>
      </c>
      <c r="B13" s="2" t="n">
        <f aca="false">A12*$H$2</f>
        <v>15.24584</v>
      </c>
      <c r="C13" s="2" t="n">
        <f aca="false">B12*$H$3+C12*$H$4</f>
        <v>11.60306</v>
      </c>
    </row>
    <row r="14" customFormat="false" ht="12.8" hidden="false" customHeight="false" outlineLevel="0" collapsed="false">
      <c r="A14" s="2" t="n">
        <f aca="false">B13*$G$3+C13*$G$4</f>
        <v>71.061836</v>
      </c>
      <c r="B14" s="2" t="n">
        <f aca="false">A13*$H$2</f>
        <v>9.776984</v>
      </c>
      <c r="C14" s="2" t="n">
        <f aca="false">B13*$H$3+C13*$H$4</f>
        <v>15.67759</v>
      </c>
    </row>
    <row r="15" customFormat="false" ht="12.8" hidden="false" customHeight="false" outlineLevel="0" collapsed="false">
      <c r="A15" s="2" t="n">
        <f aca="false">B14*$G$3+C14*$G$4</f>
        <v>53.8078276</v>
      </c>
      <c r="B15" s="2" t="n">
        <f aca="false">A14*$H$2</f>
        <v>14.2123672</v>
      </c>
      <c r="C15" s="2" t="n">
        <f aca="false">B14*$H$3+C14*$H$4</f>
        <v>12.5248642</v>
      </c>
    </row>
    <row r="16" customFormat="false" ht="12.8" hidden="false" customHeight="false" outlineLevel="0" collapsed="false">
      <c r="A16" s="2" t="n">
        <f aca="false">B15*$G$3+C15*$G$4</f>
        <v>67.95309628</v>
      </c>
      <c r="B16" s="2" t="n">
        <f aca="false">A15*$H$2</f>
        <v>10.76156552</v>
      </c>
      <c r="C16" s="2" t="n">
        <f aca="false">B15*$H$3+C15*$H$4</f>
        <v>15.12735302</v>
      </c>
    </row>
    <row r="17" customFormat="false" ht="12.8" hidden="false" customHeight="false" outlineLevel="0" collapsed="false">
      <c r="A17" s="2" t="n">
        <f aca="false">B16*$G$3+C16*$G$4</f>
        <v>57.097458548</v>
      </c>
      <c r="B17" s="2" t="n">
        <f aca="false">A16*$H$2</f>
        <v>13.590619256</v>
      </c>
      <c r="C17" s="2" t="n">
        <f aca="false">B16*$H$3+C16*$H$4</f>
        <v>13.147458322</v>
      </c>
    </row>
    <row r="18" customFormat="false" ht="12.8" hidden="false" customHeight="false" outlineLevel="0" collapsed="false">
      <c r="A18" s="2" t="n">
        <f aca="false">B17*$G$3+C17*$G$4</f>
        <v>66.1508734204</v>
      </c>
      <c r="B18" s="2" t="n">
        <f aca="false">A17*$H$2</f>
        <v>11.4194917096</v>
      </c>
      <c r="C18" s="2" t="n">
        <f aca="false">B17*$H$3+C17*$H$4</f>
        <v>14.8167329014</v>
      </c>
    </row>
    <row r="19" customFormat="false" ht="12.8" hidden="false" customHeight="false" outlineLevel="0" collapsed="false">
      <c r="A19" s="2" t="n">
        <f aca="false">B18*$G$3+C18*$G$4</f>
        <v>59.35275056884</v>
      </c>
      <c r="B19" s="2" t="n">
        <f aca="false">A18*$H$2</f>
        <v>13.23017468408</v>
      </c>
      <c r="C19" s="2" t="n">
        <f aca="false">B18*$H$3+C18*$H$4</f>
        <v>13.5806132381</v>
      </c>
    </row>
    <row r="20" customFormat="false" ht="12.8" hidden="false" customHeight="false" outlineLevel="0" collapsed="false">
      <c r="A20" s="2" t="n">
        <f aca="false">B19*$G$3+C19*$G$4</f>
        <v>65.178294506012</v>
      </c>
      <c r="B20" s="2" t="n">
        <f aca="false">A19*$H$2</f>
        <v>11.870550113768</v>
      </c>
      <c r="C20" s="2" t="n">
        <f aca="false">B19*$H$3+C19*$H$4</f>
        <v>14.658323718694</v>
      </c>
    </row>
    <row r="21" customFormat="false" ht="12.8" hidden="false" customHeight="false" outlineLevel="0" collapsed="false">
      <c r="A21" s="2" t="n">
        <f aca="false">B20*$G$3+C20*$G$4</f>
        <v>60.9534691623892</v>
      </c>
      <c r="B21" s="2" t="n">
        <f aca="false">A20*$H$2</f>
        <v>13.0356589012024</v>
      </c>
      <c r="C21" s="2" t="n">
        <f aca="false">B20*$H$3+C20*$H$4</f>
        <v>13.8939372066226</v>
      </c>
    </row>
    <row r="22" customFormat="false" ht="12.8" hidden="false" customHeight="false" outlineLevel="0" collapsed="false">
      <c r="A22" s="2" t="n">
        <f aca="false">B21*$G$3+C21*$G$4</f>
        <v>64.733006921312</v>
      </c>
      <c r="B22" s="2" t="n">
        <f aca="false">A21*$H$2</f>
        <v>12.1906938324778</v>
      </c>
      <c r="C22" s="2" t="n">
        <f aca="false">B21*$H$3+C21*$H$4</f>
        <v>14.5967082829487</v>
      </c>
    </row>
    <row r="23" customFormat="false" ht="12.8" hidden="false" customHeight="false" outlineLevel="0" collapsed="false">
      <c r="A23" s="2" t="n">
        <f aca="false">B22*$G$3+C22*$G$4</f>
        <v>62.1404142296123</v>
      </c>
      <c r="B23" s="2" t="n">
        <f aca="false">A22*$H$2</f>
        <v>12.9466013842624</v>
      </c>
      <c r="C23" s="2" t="n">
        <f aca="false">B22*$H$3+C22*$H$4</f>
        <v>14.1315675508669</v>
      </c>
    </row>
    <row r="24" customFormat="false" ht="12.8" hidden="false" customHeight="false" outlineLevel="0" collapsed="false">
      <c r="A24" s="2" t="n">
        <f aca="false">B23*$G$3+C23*$G$4</f>
        <v>64.6233129494902</v>
      </c>
      <c r="B24" s="2" t="n">
        <f aca="false">A23*$H$2</f>
        <v>12.4280828459225</v>
      </c>
      <c r="C24" s="2" t="n">
        <f aca="false">B23*$H$3+C23*$H$4</f>
        <v>14.59675137267</v>
      </c>
    </row>
    <row r="25" customFormat="false" ht="12.8" hidden="false" customHeight="false" outlineLevel="0" collapsed="false">
      <c r="A25" s="2" t="n">
        <f aca="false">B24*$G$3+C24*$G$4</f>
        <v>63.0662744717676</v>
      </c>
      <c r="B25" s="2" t="n">
        <f aca="false">A24*$H$2</f>
        <v>12.924662589898</v>
      </c>
      <c r="C25" s="2" t="n">
        <f aca="false">B24*$H$3+C24*$H$4</f>
        <v>14.321491688539</v>
      </c>
    </row>
    <row r="26" customFormat="false" ht="12.8" hidden="false" customHeight="false" outlineLevel="0" collapsed="false">
      <c r="A26" s="2" t="n">
        <f aca="false">B25*$G$3+C25*$G$4</f>
        <v>64.7276757891414</v>
      </c>
      <c r="B26" s="2" t="n">
        <f aca="false">A25*$H$2</f>
        <v>12.6132548943535</v>
      </c>
      <c r="C26" s="2" t="n">
        <f aca="false">B25*$H$3+C25*$H$4</f>
        <v>14.6361775784801</v>
      </c>
    </row>
    <row r="27" customFormat="false" ht="12.8" hidden="false" customHeight="false" outlineLevel="0" collapsed="false">
      <c r="A27" s="2" t="n">
        <f aca="false">B26*$G$3+C26*$G$4</f>
        <v>63.8278716664588</v>
      </c>
      <c r="B27" s="2" t="n">
        <f aca="false">A26*$H$2</f>
        <v>12.9455351578283</v>
      </c>
      <c r="C27" s="2" t="n">
        <f aca="false">B26*$H$3+C26*$H$4</f>
        <v>14.4814571890269</v>
      </c>
    </row>
    <row r="28" customFormat="false" ht="12.8" hidden="false" customHeight="false" outlineLevel="0" collapsed="false">
      <c r="A28" s="2" t="n">
        <f aca="false">B27*$G$3+C27*$G$4</f>
        <v>64.9690443045571</v>
      </c>
      <c r="B28" s="2" t="n">
        <f aca="false">A27*$H$2</f>
        <v>12.7655743332918</v>
      </c>
      <c r="C28" s="2" t="n">
        <f aca="false">B27*$H$3+C27*$H$4</f>
        <v>14.7008652829707</v>
      </c>
    </row>
    <row r="29" customFormat="false" ht="12.8" hidden="false" customHeight="false" outlineLevel="0" collapsed="false">
      <c r="A29" s="2" t="n">
        <f aca="false">B28*$G$3+C28*$G$4</f>
        <v>64.4866051828086</v>
      </c>
      <c r="B29" s="2" t="n">
        <f aca="false">A28*$H$2</f>
        <v>12.9938088609114</v>
      </c>
      <c r="C29" s="2" t="n">
        <f aca="false">B28*$H$3+C28*$H$4</f>
        <v>14.6227190515246</v>
      </c>
    </row>
    <row r="30" customFormat="false" ht="12.8" hidden="false" customHeight="false" outlineLevel="0" collapsed="false">
      <c r="A30" s="2" t="n">
        <f aca="false">B29*$G$3+C29*$G$4</f>
        <v>65.2985736090792</v>
      </c>
      <c r="B30" s="2" t="n">
        <f aca="false">A29*$H$2</f>
        <v>12.8973210365617</v>
      </c>
      <c r="C30" s="2" t="n">
        <f aca="false">B29*$H$3+C29*$H$4</f>
        <v>14.7818628041865</v>
      </c>
    </row>
    <row r="31" customFormat="false" ht="12.8" hidden="false" customHeight="false" outlineLevel="0" collapsed="false">
      <c r="A31" s="2" t="n">
        <f aca="false">B30*$G$3+C30*$G$4</f>
        <v>65.0814148467772</v>
      </c>
      <c r="B31" s="2" t="n">
        <f aca="false">A30*$H$2</f>
        <v>13.0597147218158</v>
      </c>
      <c r="C31" s="2" t="n">
        <f aca="false">B30*$H$3+C30*$H$4</f>
        <v>14.7524156705053</v>
      </c>
    </row>
    <row r="32" customFormat="false" ht="12.8" hidden="false" customHeight="false" outlineLevel="0" collapsed="false">
      <c r="A32" s="2" t="n">
        <f aca="false">B31*$G$3+C31*$G$4</f>
        <v>65.6853030855871</v>
      </c>
      <c r="B32" s="2" t="n">
        <f aca="false">A31*$H$2</f>
        <v>13.0162829693554</v>
      </c>
      <c r="C32" s="2" t="n">
        <f aca="false">B31*$H$3+C31*$H$4</f>
        <v>14.8734964786043</v>
      </c>
    </row>
    <row r="33" customFormat="false" ht="12.8" hidden="false" customHeight="false" outlineLevel="0" collapsed="false">
      <c r="A33" s="2" t="n">
        <f aca="false">B32*$G$3+C32*$G$4</f>
        <v>65.6370000590905</v>
      </c>
      <c r="B33" s="2" t="n">
        <f aca="false">A32*$H$2</f>
        <v>13.1370606171174</v>
      </c>
      <c r="C33" s="2" t="n">
        <f aca="false">B32*$H$3+C32*$H$4</f>
        <v>14.8750753190656</v>
      </c>
    </row>
    <row r="34" customFormat="false" ht="12.8" hidden="false" customHeight="false" outlineLevel="0" collapsed="false">
      <c r="A34" s="2" t="n">
        <f aca="false">B33*$G$3+C33*$G$4</f>
        <v>66.1096117258236</v>
      </c>
      <c r="B34" s="2" t="n">
        <f aca="false">A33*$H$2</f>
        <v>13.1274000118181</v>
      </c>
      <c r="C34" s="2" t="n">
        <f aca="false">B33*$H$3+C33*$H$4</f>
        <v>14.9721710894136</v>
      </c>
    </row>
    <row r="35" customFormat="false" ht="12.8" hidden="false" customHeight="false" outlineLevel="0" collapsed="false">
      <c r="A35" s="2" t="n">
        <f aca="false">B34*$G$3+C34*$G$4</f>
        <v>66.1690311355042</v>
      </c>
      <c r="B35" s="2" t="n">
        <f aca="false">A34*$H$2</f>
        <v>13.2219223451647</v>
      </c>
      <c r="C35" s="2" t="n">
        <f aca="false">B34*$H$3+C34*$H$4</f>
        <v>14.9935713362786</v>
      </c>
    </row>
    <row r="36" customFormat="false" ht="12.8" hidden="false" customHeight="false" outlineLevel="0" collapsed="false">
      <c r="A36" s="2" t="n">
        <f aca="false">B35*$G$3+C35*$G$4</f>
        <v>66.559068482421</v>
      </c>
      <c r="B36" s="2" t="n">
        <f aca="false">A35*$H$2</f>
        <v>13.2338062271008</v>
      </c>
      <c r="C36" s="2" t="n">
        <f aca="false">B35*$H$3+C35*$H$4</f>
        <v>15.0756092770153</v>
      </c>
    </row>
    <row r="37" customFormat="false" ht="12.8" hidden="false" customHeight="false" outlineLevel="0" collapsed="false">
      <c r="A37" s="2" t="n">
        <f aca="false">B36*$G$3+C36*$G$4</f>
        <v>66.6874535627086</v>
      </c>
      <c r="B37" s="2" t="n">
        <f aca="false">A36*$H$2</f>
        <v>13.3118136964842</v>
      </c>
      <c r="C37" s="2" t="n">
        <f aca="false">B36*$H$3+C36*$H$4</f>
        <v>15.1097277647853</v>
      </c>
    </row>
    <row r="38" customFormat="false" ht="12.8" hidden="false" customHeight="false" outlineLevel="0" collapsed="false">
      <c r="A38" s="2" t="n">
        <f aca="false">B37*$G$3+C37*$G$4</f>
        <v>67.0258011810736</v>
      </c>
      <c r="B38" s="2" t="n">
        <f aca="false">A37*$H$2</f>
        <v>13.3374907125417</v>
      </c>
      <c r="C38" s="2" t="n">
        <f aca="false">B37*$H$3+C37*$H$4</f>
        <v>15.1823692866229</v>
      </c>
    </row>
    <row r="39" customFormat="false" ht="12.8" hidden="false" customHeight="false" outlineLevel="0" collapsed="false">
      <c r="A39" s="2" t="n">
        <f aca="false">B38*$G$3+C38*$G$4</f>
        <v>67.1985830655357</v>
      </c>
      <c r="B39" s="2" t="n">
        <f aca="false">A38*$H$2</f>
        <v>13.4051602362147</v>
      </c>
      <c r="C39" s="2" t="n">
        <f aca="false">B38*$H$3+C38*$H$4</f>
        <v>15.2247033560203</v>
      </c>
    </row>
    <row r="40" customFormat="false" ht="12.8" hidden="false" customHeight="false" outlineLevel="0" collapsed="false">
      <c r="A40" s="2" t="n">
        <f aca="false">B39*$G$3+C39*$G$4</f>
        <v>67.5048282772577</v>
      </c>
      <c r="B40" s="2" t="n">
        <f aca="false">A39*$H$2</f>
        <v>13.4397166131071</v>
      </c>
      <c r="C40" s="2" t="n">
        <f aca="false">B39*$H$3+C39*$H$4</f>
        <v>15.2915391957779</v>
      </c>
    </row>
    <row r="41" customFormat="false" ht="12.8" hidden="false" customHeight="false" outlineLevel="0" collapsed="false">
      <c r="A41" s="2" t="n">
        <f aca="false">B40*$G$3+C40*$G$4</f>
        <v>67.7064339868957</v>
      </c>
      <c r="B41" s="2" t="n">
        <f aca="false">A40*$H$2</f>
        <v>13.5009656554515</v>
      </c>
      <c r="C41" s="2" t="n">
        <f aca="false">B40*$H$3+C40*$H$4</f>
        <v>15.3392350492191</v>
      </c>
    </row>
    <row r="42" customFormat="false" ht="12.8" hidden="false" customHeight="false" outlineLevel="0" collapsed="false">
      <c r="A42" s="2" t="n">
        <f aca="false">B41*$G$3+C41*$G$4</f>
        <v>67.9930011054801</v>
      </c>
      <c r="B42" s="2" t="n">
        <f aca="false">A41*$H$2</f>
        <v>13.5412867973791</v>
      </c>
      <c r="C42" s="2" t="n">
        <f aca="false">B41*$H$3+C41*$H$4</f>
        <v>15.402543039127</v>
      </c>
    </row>
    <row r="43" customFormat="false" ht="12.8" hidden="false" customHeight="false" outlineLevel="0" collapsed="false">
      <c r="A43" s="2" t="n">
        <f aca="false">B42*$G$3+C42*$G$4</f>
        <v>68.2135615489056</v>
      </c>
      <c r="B43" s="2" t="n">
        <f aca="false">A42*$H$2</f>
        <v>13.598600221096</v>
      </c>
      <c r="C43" s="2" t="n">
        <f aca="false">B42*$H$3+C42*$H$4</f>
        <v>15.4537923496414</v>
      </c>
    </row>
    <row r="44" customFormat="false" ht="12.8" hidden="false" customHeight="false" outlineLevel="0" collapsed="false">
      <c r="A44" s="2" t="n">
        <f aca="false">B43*$G$3+C43*$G$4</f>
        <v>68.4883332119159</v>
      </c>
      <c r="B44" s="2" t="n">
        <f aca="false">A43*$H$2</f>
        <v>13.6427123097811</v>
      </c>
      <c r="C44" s="2" t="n">
        <f aca="false">B43*$H$3+C43*$H$4</f>
        <v>15.5150178817692</v>
      </c>
    </row>
    <row r="45" customFormat="false" ht="12.8" hidden="false" customHeight="false" outlineLevel="0" collapsed="false">
      <c r="A45" s="2" t="n">
        <f aca="false">B44*$G$3+C44*$G$4</f>
        <v>68.7215958899156</v>
      </c>
      <c r="B45" s="2" t="n">
        <f aca="false">A44*$H$2</f>
        <v>13.6976666423832</v>
      </c>
      <c r="C45" s="2" t="n">
        <f aca="false">B44*$H$3+C44*$H$4</f>
        <v>15.5686752123557</v>
      </c>
    </row>
    <row r="46" customFormat="false" ht="12.8" hidden="false" customHeight="false" outlineLevel="0" collapsed="false">
      <c r="A46" s="2" t="n">
        <f aca="false">B45*$G$3+C45*$G$4</f>
        <v>68.98957511765</v>
      </c>
      <c r="B46" s="2" t="n">
        <f aca="false">A45*$H$2</f>
        <v>13.7443191779831</v>
      </c>
      <c r="C46" s="2" t="n">
        <f aca="false">B45*$H$3+C45*$H$4</f>
        <v>15.6287358776132</v>
      </c>
    </row>
    <row r="47" customFormat="false" ht="12.8" hidden="false" customHeight="false" outlineLevel="0" collapsed="false">
      <c r="A47" s="2" t="n">
        <f aca="false">B46*$G$3+C46*$G$4</f>
        <v>69.2315806717474</v>
      </c>
      <c r="B47" s="2" t="n">
        <f aca="false">A46*$H$2</f>
        <v>13.79791502353</v>
      </c>
      <c r="C47" s="2" t="n">
        <f aca="false">B46*$H$3+C46*$H$4</f>
        <v>15.6840761056705</v>
      </c>
    </row>
    <row r="48" customFormat="false" ht="12.8" hidden="false" customHeight="false" outlineLevel="0" collapsed="false">
      <c r="A48" s="2" t="n">
        <f aca="false">B47*$G$3+C47*$G$4</f>
        <v>69.4959446974375</v>
      </c>
      <c r="B48" s="2" t="n">
        <f aca="false">A47*$H$2</f>
        <v>13.8463161343495</v>
      </c>
      <c r="C48" s="2" t="n">
        <f aca="false">B47*$H$3+C47*$H$4</f>
        <v>15.7435548505251</v>
      </c>
    </row>
    <row r="49" customFormat="false" ht="12.8" hidden="false" customHeight="false" outlineLevel="0" collapsed="false">
      <c r="A49" s="2" t="n">
        <f aca="false">B48*$G$3+C48*$G$4</f>
        <v>69.7441877744881</v>
      </c>
      <c r="B49" s="2" t="n">
        <f aca="false">A48*$H$2</f>
        <v>13.8991889394875</v>
      </c>
      <c r="C49" s="2" t="n">
        <f aca="false">B48*$H$3+C48*$H$4</f>
        <v>15.8001193626371</v>
      </c>
    </row>
    <row r="50" customFormat="false" ht="12.8" hidden="false" customHeight="false" outlineLevel="0" collapsed="false">
      <c r="A50" s="2" t="n">
        <f aca="false">B49*$G$3+C49*$G$4</f>
        <v>70.0069562266384</v>
      </c>
      <c r="B50" s="2" t="n">
        <f aca="false">A49*$H$2</f>
        <v>13.9488375548976</v>
      </c>
      <c r="C50" s="2" t="n">
        <f aca="false">B49*$H$3+C49*$H$4</f>
        <v>15.8593869603811</v>
      </c>
    </row>
    <row r="51" customFormat="false" ht="12.8" hidden="false" customHeight="false" outlineLevel="0" collapsed="false">
      <c r="A51" s="2" t="n">
        <f aca="false">B50*$G$3+C50*$G$4</f>
        <v>70.2598534244819</v>
      </c>
      <c r="B51" s="2" t="n">
        <f aca="false">A50*$H$2</f>
        <v>14.0013912453277</v>
      </c>
      <c r="C51" s="2" t="n">
        <f aca="false">B50*$H$3+C50*$H$4</f>
        <v>15.9168861320324</v>
      </c>
    </row>
    <row r="52" customFormat="false" ht="12.8" hidden="false" customHeight="false" outlineLevel="0" collapsed="false">
      <c r="A52" s="2" t="n">
        <f aca="false">B51*$G$3+C51*$G$4</f>
        <v>70.5223119888104</v>
      </c>
      <c r="B52" s="2" t="n">
        <f aca="false">A51*$H$2</f>
        <v>14.0519706848964</v>
      </c>
      <c r="C52" s="2" t="n">
        <f aca="false">B51*$H$3+C51*$H$4</f>
        <v>15.9761788358719</v>
      </c>
    </row>
    <row r="53" customFormat="false" ht="12.8" hidden="false" customHeight="false" outlineLevel="0" collapsed="false">
      <c r="A53" s="2" t="n">
        <f aca="false">B52*$G$3+C52*$G$4</f>
        <v>70.7788645069677</v>
      </c>
      <c r="B53" s="2" t="n">
        <f aca="false">A52*$H$2</f>
        <v>14.1044623977621</v>
      </c>
      <c r="C53" s="2" t="n">
        <f aca="false">B52*$H$3+C52*$H$4</f>
        <v>16.0344301986787</v>
      </c>
    </row>
    <row r="54" customFormat="false" ht="12.8" hidden="false" customHeight="false" outlineLevel="0" collapsed="false">
      <c r="A54" s="2" t="n">
        <f aca="false">B53*$G$3+C53*$G$4</f>
        <v>71.0418335499508</v>
      </c>
      <c r="B54" s="2" t="n">
        <f aca="false">A53*$H$2</f>
        <v>14.1557729013935</v>
      </c>
      <c r="C54" s="2" t="n">
        <f aca="false">B53*$H$3+C53*$H$4</f>
        <v>16.0938989778133</v>
      </c>
    </row>
    <row r="55" customFormat="false" ht="12.8" hidden="false" customHeight="false" outlineLevel="0" collapsed="false">
      <c r="A55" s="2" t="n">
        <f aca="false">B54*$G$3+C54*$G$4</f>
        <v>71.3014132932481</v>
      </c>
      <c r="B55" s="2" t="n">
        <f aca="false">A54*$H$2</f>
        <v>14.2083667099902</v>
      </c>
      <c r="C55" s="2" t="n">
        <f aca="false">B54*$H$3+C54*$H$4</f>
        <v>16.1527880144588</v>
      </c>
    </row>
    <row r="56" customFormat="false" ht="12.8" hidden="false" customHeight="false" outlineLevel="0" collapsed="false">
      <c r="A56" s="2" t="n">
        <f aca="false">B55*$G$3+C55*$G$4</f>
        <v>71.5654181834204</v>
      </c>
      <c r="B56" s="2" t="n">
        <f aca="false">A55*$H$2</f>
        <v>14.2602826586496</v>
      </c>
      <c r="C56" s="2" t="n">
        <f aca="false">B55*$H$3+C55*$H$4</f>
        <v>16.2125297723298</v>
      </c>
    </row>
    <row r="57" customFormat="false" ht="12.8" hidden="false" customHeight="false" outlineLevel="0" collapsed="false">
      <c r="A57" s="2" t="n">
        <f aca="false">B56*$G$3+C56*$G$4</f>
        <v>71.8276321410633</v>
      </c>
      <c r="B57" s="2" t="n">
        <f aca="false">A56*$H$2</f>
        <v>14.3130836366841</v>
      </c>
      <c r="C57" s="2" t="n">
        <f aca="false">B56*$H$3+C56*$H$4</f>
        <v>16.2719850586186</v>
      </c>
    </row>
    <row r="58" customFormat="false" ht="12.8" hidden="false" customHeight="false" outlineLevel="0" collapsed="false">
      <c r="A58" s="2" t="n">
        <f aca="false">B57*$G$3+C57*$G$4</f>
        <v>72.0930112416866</v>
      </c>
      <c r="B58" s="2" t="n">
        <f aca="false">A57*$H$2</f>
        <v>14.3655264282127</v>
      </c>
      <c r="C58" s="2" t="n">
        <f aca="false">B57*$H$3+C57*$H$4</f>
        <v>16.3320624269329</v>
      </c>
    </row>
    <row r="59" customFormat="false" ht="12.8" hidden="false" customHeight="false" outlineLevel="0" collapsed="false">
      <c r="A59" s="2" t="n">
        <f aca="false">B58*$G$3+C58*$G$4</f>
        <v>72.3576154969622</v>
      </c>
      <c r="B59" s="2" t="n">
        <f aca="false">A58*$H$2</f>
        <v>14.4186022483373</v>
      </c>
      <c r="C59" s="2" t="n">
        <f aca="false">B58*$H$3+C58*$H$4</f>
        <v>16.39203987065</v>
      </c>
    </row>
    <row r="60" customFormat="false" ht="12.8" hidden="false" customHeight="false" outlineLevel="0" collapsed="false">
      <c r="A60" s="2" t="n">
        <f aca="false">B59*$G$3+C59*$G$4</f>
        <v>72.6245886391655</v>
      </c>
      <c r="B60" s="2" t="n">
        <f aca="false">A59*$H$2</f>
        <v>14.4715230993924</v>
      </c>
      <c r="C60" s="2" t="n">
        <f aca="false">B59*$H$3+C59*$H$4</f>
        <v>16.4524937598648</v>
      </c>
    </row>
    <row r="61" customFormat="false" ht="12.8" hidden="false" customHeight="false" outlineLevel="0" collapsed="false">
      <c r="A61" s="2" t="n">
        <f aca="false">B60*$G$3+C60*$G$4</f>
        <v>72.8914338474954</v>
      </c>
      <c r="B61" s="2" t="n">
        <f aca="false">A60*$H$2</f>
        <v>14.5249177278331</v>
      </c>
      <c r="C61" s="2" t="n">
        <f aca="false">B60*$H$3+C60*$H$4</f>
        <v>16.5129666074734</v>
      </c>
    </row>
    <row r="62" customFormat="false" ht="12.8" hidden="false" customHeight="false" outlineLevel="0" collapsed="false">
      <c r="A62" s="2" t="n">
        <f aca="false">B61*$G$3+C61*$G$4</f>
        <v>73.1601457460225</v>
      </c>
      <c r="B62" s="2" t="n">
        <f aca="false">A61*$H$2</f>
        <v>14.5782867694991</v>
      </c>
      <c r="C62" s="2" t="n">
        <f aca="false">B61*$H$3+C61*$H$4</f>
        <v>16.5738241645085</v>
      </c>
    </row>
    <row r="63" customFormat="false" ht="12.8" hidden="false" customHeight="false" outlineLevel="0" collapsed="false">
      <c r="A63" s="2" t="n">
        <f aca="false">B62*$G$3+C62*$G$4</f>
        <v>73.4291425655549</v>
      </c>
      <c r="B63" s="2" t="n">
        <f aca="false">A62*$H$2</f>
        <v>14.6320291492045</v>
      </c>
      <c r="C63" s="2" t="n">
        <f aca="false">B62*$H$3+C62*$H$4</f>
        <v>16.6347766649518</v>
      </c>
    </row>
    <row r="64" customFormat="false" ht="12.8" hidden="false" customHeight="false" outlineLevel="0" collapsed="false">
      <c r="A64" s="2" t="n">
        <f aca="false">B63*$G$3+C63*$G$4</f>
        <v>73.6996903468494</v>
      </c>
      <c r="B64" s="2" t="n">
        <f aca="false">A63*$H$2</f>
        <v>14.685828513111</v>
      </c>
      <c r="C64" s="2" t="n">
        <f aca="false">B63*$H$3+C63*$H$4</f>
        <v>16.6960563188491</v>
      </c>
    </row>
    <row r="65" customFormat="false" ht="12.8" hidden="false" customHeight="false" outlineLevel="0" collapsed="false">
      <c r="A65" s="2" t="n">
        <f aca="false">B64*$G$3+C64*$G$4</f>
        <v>73.970787519982</v>
      </c>
      <c r="B65" s="2" t="n">
        <f aca="false">A64*$H$2</f>
        <v>14.7399380693699</v>
      </c>
      <c r="C65" s="2" t="n">
        <f aca="false">B64*$H$3+C64*$H$4</f>
        <v>16.7574797061435</v>
      </c>
    </row>
    <row r="66" customFormat="false" ht="12.8" hidden="false" customHeight="false" outlineLevel="0" collapsed="false">
      <c r="A66" s="2" t="n">
        <f aca="false">B65*$G$3+C65*$G$4</f>
        <v>74.243238176686</v>
      </c>
      <c r="B66" s="2" t="n">
        <f aca="false">A65*$H$2</f>
        <v>14.7941575039964</v>
      </c>
      <c r="C66" s="2" t="n">
        <f aca="false">B65*$H$3+C65*$H$4</f>
        <v>16.819194367339</v>
      </c>
    </row>
    <row r="67" customFormat="false" ht="12.8" hidden="false" customHeight="false" outlineLevel="0" collapsed="false">
      <c r="A67" s="2" t="n">
        <f aca="false">B66*$G$3+C66*$G$4</f>
        <v>74.5164086329249</v>
      </c>
      <c r="B67" s="2" t="n">
        <f aca="false">A66*$H$2</f>
        <v>14.8486476353372</v>
      </c>
      <c r="C67" s="2" t="n">
        <f aca="false">B66*$H$3+C66*$H$4</f>
        <v>16.8810843133988</v>
      </c>
    </row>
    <row r="68" customFormat="false" ht="12.8" hidden="false" customHeight="false" outlineLevel="0" collapsed="false">
      <c r="A68" s="2" t="n">
        <f aca="false">B67*$G$3+C67*$G$4</f>
        <v>74.7908100912139</v>
      </c>
      <c r="B68" s="2" t="n">
        <f aca="false">A67*$H$2</f>
        <v>14.903281726585</v>
      </c>
      <c r="C68" s="2" t="n">
        <f aca="false">B67*$H$3+C67*$H$4</f>
        <v>16.9432434022894</v>
      </c>
    </row>
    <row r="69" customFormat="false" ht="12.8" hidden="false" customHeight="false" outlineLevel="0" collapsed="false">
      <c r="A69" s="2" t="n">
        <f aca="false">B68*$G$3+C68*$G$4</f>
        <v>75.0660421359708</v>
      </c>
      <c r="B69" s="2" t="n">
        <f aca="false">A68*$H$2</f>
        <v>14.9581620182428</v>
      </c>
      <c r="C69" s="2" t="n">
        <f aca="false">B68*$H$3+C68*$H$4</f>
        <v>17.0055984019548</v>
      </c>
    </row>
    <row r="70" customFormat="false" ht="12.8" hidden="false" customHeight="false" outlineLevel="0" collapsed="false">
      <c r="A70" s="2" t="n">
        <f aca="false">B69*$G$3+C69*$G$4</f>
        <v>75.3424302731017</v>
      </c>
      <c r="B70" s="2" t="n">
        <f aca="false">A69*$H$2</f>
        <v>15.0132084271942</v>
      </c>
      <c r="C70" s="2" t="n">
        <f aca="false">B69*$H$3+C69*$H$4</f>
        <v>17.0682091351807</v>
      </c>
    </row>
    <row r="71" customFormat="false" ht="12.8" hidden="false" customHeight="false" outlineLevel="0" collapsed="false">
      <c r="A71" s="2" t="n">
        <f aca="false">B70*$G$3+C70*$G$4</f>
        <v>75.6197220012379</v>
      </c>
      <c r="B71" s="2" t="n">
        <f aca="false">A70*$H$2</f>
        <v>15.0684860546203</v>
      </c>
      <c r="C71" s="2" t="n">
        <f aca="false">B70*$H$3+C70*$H$4</f>
        <v>17.1310294823095</v>
      </c>
    </row>
    <row r="72" customFormat="false" ht="12.8" hidden="false" customHeight="false" outlineLevel="0" collapsed="false">
      <c r="A72" s="2" t="n">
        <f aca="false">B71*$G$3+C71*$G$4</f>
        <v>75.8981250953288</v>
      </c>
      <c r="B72" s="2" t="n">
        <f aca="false">A71*$H$2</f>
        <v>15.1239444002476</v>
      </c>
      <c r="C72" s="2" t="n">
        <f aca="false">B71*$H$3+C71*$H$4</f>
        <v>17.1940976883891</v>
      </c>
    </row>
    <row r="73" customFormat="false" ht="12.8" hidden="false" customHeight="false" outlineLevel="0" collapsed="false">
      <c r="A73" s="2" t="n">
        <f aca="false">B72*$G$3+C72*$G$4</f>
        <v>76.1774808493547</v>
      </c>
      <c r="B73" s="2" t="n">
        <f aca="false">A72*$H$2</f>
        <v>15.1796250190658</v>
      </c>
      <c r="C73" s="2" t="n">
        <f aca="false">B72*$H$3+C72*$H$4</f>
        <v>17.2573848267148</v>
      </c>
    </row>
    <row r="74" customFormat="false" ht="12.8" hidden="false" customHeight="false" outlineLevel="0" collapsed="false">
      <c r="A74" s="2" t="n">
        <f aca="false">B73*$G$3+C73*$G$4</f>
        <v>76.4579224010713</v>
      </c>
      <c r="B74" s="2" t="n">
        <f aca="false">A73*$H$2</f>
        <v>15.2354961698709</v>
      </c>
      <c r="C74" s="2" t="n">
        <f aca="false">B73*$H$3+C73*$H$4</f>
        <v>17.3209154632671</v>
      </c>
    </row>
    <row r="75" customFormat="false" ht="12.8" hidden="false" customHeight="false" outlineLevel="0" collapsed="false">
      <c r="A75" s="2" t="n">
        <f aca="false">B74*$G$3+C74*$G$4</f>
        <v>76.7393505257637</v>
      </c>
      <c r="B75" s="2" t="n">
        <f aca="false">A74*$H$2</f>
        <v>15.2915844802143</v>
      </c>
      <c r="C75" s="2" t="n">
        <f aca="false">B74*$H$3+C74*$H$4</f>
        <v>17.3846715748769</v>
      </c>
    </row>
    <row r="76" customFormat="false" ht="12.8" hidden="false" customHeight="false" outlineLevel="0" collapsed="false">
      <c r="A76" s="2" t="n">
        <f aca="false">B75*$G$3+C75*$G$4</f>
        <v>77.0218510477125</v>
      </c>
      <c r="B76" s="2" t="n">
        <f aca="false">A75*$H$2</f>
        <v>15.3478701051527</v>
      </c>
      <c r="C76" s="2" t="n">
        <f aca="false">B75*$H$3+C75*$H$4</f>
        <v>17.4486690566345</v>
      </c>
    </row>
    <row r="77" customFormat="false" ht="12.8" hidden="false" customHeight="false" outlineLevel="0" collapsed="false">
      <c r="A77" s="2" t="n">
        <f aca="false">B76*$G$3+C76*$G$4</f>
        <v>77.3053624667302</v>
      </c>
      <c r="B77" s="2" t="n">
        <f aca="false">A76*$H$2</f>
        <v>15.4043702095425</v>
      </c>
      <c r="C77" s="2" t="n">
        <f aca="false">B76*$H$3+C76*$H$4</f>
        <v>17.5128968011125</v>
      </c>
    </row>
    <row r="78" customFormat="false" ht="12.8" hidden="false" customHeight="false" outlineLevel="0" collapsed="false">
      <c r="A78" s="2" t="n">
        <f aca="false">B77*$G$3+C77*$G$4</f>
        <v>77.5899406183283</v>
      </c>
      <c r="B78" s="2" t="n">
        <f aca="false">A77*$H$2</f>
        <v>15.461072493346</v>
      </c>
      <c r="C78" s="2" t="n">
        <f aca="false">B77*$H$3+C77*$H$4</f>
        <v>17.5773652079678</v>
      </c>
    </row>
    <row r="79" customFormat="false" ht="12.8" hidden="false" customHeight="false" outlineLevel="0" collapsed="false">
      <c r="A79" s="2" t="n">
        <f aca="false">B78*$G$3+C78*$G$4</f>
        <v>77.8755479320173</v>
      </c>
      <c r="B79" s="2" t="n">
        <f aca="false">A78*$H$2</f>
        <v>15.5179881236657</v>
      </c>
      <c r="C79" s="2" t="n">
        <f aca="false">B78*$H$3+C78*$H$4</f>
        <v>17.6420675570672</v>
      </c>
    </row>
    <row r="80" customFormat="false" ht="12.8" hidden="false" customHeight="false" outlineLevel="0" collapsed="false">
      <c r="A80" s="2" t="n">
        <f aca="false">B79*$G$3+C79*$G$4</f>
        <v>78.1622212393632</v>
      </c>
      <c r="B80" s="2" t="n">
        <f aca="false">A79*$H$2</f>
        <v>15.5751095864035</v>
      </c>
      <c r="C80" s="2" t="n">
        <f aca="false">B79*$H$3+C79*$H$4</f>
        <v>17.7070107660527</v>
      </c>
    </row>
    <row r="81" customFormat="false" ht="12.8" hidden="false" customHeight="false" outlineLevel="0" collapsed="false">
      <c r="A81" s="2" t="n">
        <f aca="false">B80*$G$3+C80*$G$4</f>
        <v>78.4499381530262</v>
      </c>
      <c r="B81" s="2" t="n">
        <f aca="false">A80*$H$2</f>
        <v>15.6324442478726</v>
      </c>
      <c r="C81" s="2" t="n">
        <f aca="false">B80*$H$3+C80*$H$4</f>
        <v>17.7721908989386</v>
      </c>
    </row>
    <row r="82" customFormat="false" ht="12.8" hidden="false" customHeight="false" outlineLevel="0" collapsed="false">
      <c r="A82" s="2" t="n">
        <f aca="false">B81*$G$3+C81*$G$4</f>
        <v>78.7387234656419</v>
      </c>
      <c r="B82" s="2" t="n">
        <f aca="false">A81*$H$2</f>
        <v>15.6899876306052</v>
      </c>
      <c r="C82" s="2" t="n">
        <f aca="false">B81*$H$3+C81*$H$4</f>
        <v>17.8376126679797</v>
      </c>
    </row>
    <row r="83" customFormat="false" ht="12.8" hidden="false" customHeight="false" outlineLevel="0" collapsed="false">
      <c r="A83" s="2" t="n">
        <f aca="false">B82*$G$3+C82*$G$4</f>
        <v>79.0285644273401</v>
      </c>
      <c r="B83" s="2" t="n">
        <f aca="false">A82*$H$2</f>
        <v>15.7477446931284</v>
      </c>
      <c r="C83" s="2" t="n">
        <f aca="false">B82*$H$3+C82*$H$4</f>
        <v>17.9032739048781</v>
      </c>
    </row>
    <row r="84" customFormat="false" ht="12.8" hidden="false" customHeight="false" outlineLevel="0" collapsed="false">
      <c r="A84" s="2" t="n">
        <f aca="false">B83*$G$3+C83*$G$4</f>
        <v>79.3194782080788</v>
      </c>
      <c r="B84" s="2" t="n">
        <f aca="false">A83*$H$2</f>
        <v>15.805712885468</v>
      </c>
      <c r="C84" s="2" t="n">
        <f aca="false">B83*$H$3+C83*$H$4</f>
        <v>17.9691779259661</v>
      </c>
    </row>
    <row r="85" customFormat="false" ht="12.8" hidden="false" customHeight="false" outlineLevel="0" collapsed="false">
      <c r="A85" s="2" t="n">
        <f aca="false">B84*$G$3+C84*$G$4</f>
        <v>79.6114581792914</v>
      </c>
      <c r="B85" s="2" t="n">
        <f aca="false">A84*$H$2</f>
        <v>15.8638956416158</v>
      </c>
      <c r="C85" s="2" t="n">
        <f aca="false">B84*$H$3+C84*$H$4</f>
        <v>18.0353236861643</v>
      </c>
    </row>
    <row r="86" customFormat="false" ht="12.8" hidden="false" customHeight="false" outlineLevel="0" collapsed="false">
      <c r="A86" s="2" t="n">
        <f aca="false">B85*$G$3+C85*$G$4</f>
        <v>79.9045166884657</v>
      </c>
      <c r="B86" s="2" t="n">
        <f aca="false">A85*$H$2</f>
        <v>15.9222916358583</v>
      </c>
      <c r="C86" s="2" t="n">
        <f aca="false">B85*$H$3+C85*$H$4</f>
        <v>18.1017136191419</v>
      </c>
    </row>
    <row r="87" customFormat="false" ht="12.8" hidden="false" customHeight="false" outlineLevel="0" collapsed="false">
      <c r="A87" s="2" t="n">
        <f aca="false">B86*$G$3+C86*$G$4</f>
        <v>80.1986509989892</v>
      </c>
      <c r="B87" s="2" t="n">
        <f aca="false">A86*$H$2</f>
        <v>15.9809033376931</v>
      </c>
      <c r="C87" s="2" t="n">
        <f aca="false">B86*$H$3+C86*$H$4</f>
        <v>18.1683473944292</v>
      </c>
    </row>
    <row r="88" customFormat="false" ht="12.8" hidden="false" customHeight="false" outlineLevel="0" collapsed="false">
      <c r="A88" s="2" t="n">
        <f aca="false">B87*$G$3+C87*$G$4</f>
        <v>80.4938704114324</v>
      </c>
      <c r="B88" s="2" t="n">
        <f aca="false">A87*$H$2</f>
        <v>16.0397301997978</v>
      </c>
      <c r="C88" s="2" t="n">
        <f aca="false">B87*$H$3+C87*$H$4</f>
        <v>18.2352268884833</v>
      </c>
    </row>
    <row r="89" customFormat="false" ht="12.8" hidden="false" customHeight="false" outlineLevel="0" collapsed="false">
      <c r="A89" s="2" t="n">
        <f aca="false">B88*$G$3+C88*$G$4</f>
        <v>80.7901746676948</v>
      </c>
      <c r="B89" s="2" t="n">
        <f aca="false">A88*$H$2</f>
        <v>16.0987740822865</v>
      </c>
      <c r="C89" s="2" t="n">
        <f aca="false">B88*$H$3+C88*$H$4</f>
        <v>18.3023522263833</v>
      </c>
    </row>
    <row r="90" customFormat="false" ht="12.8" hidden="false" customHeight="false" outlineLevel="0" collapsed="false">
      <c r="A90" s="2" t="n">
        <f aca="false">B89*$G$3+C89*$G$4</f>
        <v>81.0875711473006</v>
      </c>
      <c r="B90" s="2" t="n">
        <f aca="false">A89*$H$2</f>
        <v>16.158034933539</v>
      </c>
      <c r="C90" s="2" t="n">
        <f aca="false">B89*$H$3+C89*$H$4</f>
        <v>18.3697249337442</v>
      </c>
    </row>
    <row r="91" customFormat="false" ht="12.8" hidden="false" customHeight="false" outlineLevel="0" collapsed="false">
      <c r="A91" s="2" t="n">
        <f aca="false">B90*$G$3+C90*$G$4</f>
        <v>81.3860611745461</v>
      </c>
      <c r="B91" s="2" t="n">
        <f aca="false">A90*$H$2</f>
        <v>16.2175142294601</v>
      </c>
      <c r="C91" s="2" t="n">
        <f aca="false">B90*$H$3+C90*$H$4</f>
        <v>18.4373454269544</v>
      </c>
    </row>
    <row r="92" customFormat="false" ht="12.8" hidden="false" customHeight="false" outlineLevel="0" collapsed="false">
      <c r="A92" s="2" t="n">
        <f aca="false">B91*$G$3+C91*$G$4</f>
        <v>81.6856509218489</v>
      </c>
      <c r="B92" s="2" t="n">
        <f aca="false">A91*$H$2</f>
        <v>16.2772122349092</v>
      </c>
      <c r="C92" s="2" t="n">
        <f aca="false">B91*$H$3+C91*$H$4</f>
        <v>18.5052150116544</v>
      </c>
    </row>
    <row r="93" customFormat="false" ht="12.8" hidden="false" customHeight="false" outlineLevel="0" collapsed="false">
      <c r="A93" s="2" t="n">
        <f aca="false">B92*$G$3+C92*$G$4</f>
        <v>81.9863427278004</v>
      </c>
      <c r="B93" s="2" t="n">
        <f aca="false">A92*$H$2</f>
        <v>16.3371301843698</v>
      </c>
      <c r="C93" s="2" t="n">
        <f aca="false">B92*$H$3+C92*$H$4</f>
        <v>18.5733342914237</v>
      </c>
    </row>
    <row r="94" customFormat="false" ht="12.8" hidden="false" customHeight="false" outlineLevel="0" collapsed="false">
      <c r="A94" s="2" t="n">
        <f aca="false">B93*$G$3+C93*$G$4</f>
        <v>82.2881420104658</v>
      </c>
      <c r="B94" s="2" t="n">
        <f aca="false">A93*$H$2</f>
        <v>16.3972685455601</v>
      </c>
      <c r="C94" s="2" t="n">
        <f aca="false">B93*$H$3+C93*$H$4</f>
        <v>18.6417044349229</v>
      </c>
    </row>
    <row r="95" customFormat="false" ht="12.8" hidden="false" customHeight="false" outlineLevel="0" collapsed="false">
      <c r="A95" s="2" t="n">
        <f aca="false">B94*$G$3+C94*$G$4</f>
        <v>82.5910517626073</v>
      </c>
      <c r="B95" s="2" t="n">
        <f aca="false">A94*$H$2</f>
        <v>16.4576284020932</v>
      </c>
      <c r="C95" s="2" t="n">
        <f aca="false">B94*$H$3+C94*$H$4</f>
        <v>18.7103261669249</v>
      </c>
    </row>
    <row r="96" customFormat="false" ht="12.8" hidden="false" customHeight="false" outlineLevel="0" collapsed="false">
      <c r="A96" s="2" t="n">
        <f aca="false">B95*$G$3+C95*$G$4</f>
        <v>82.8950769350883</v>
      </c>
      <c r="B96" s="2" t="n">
        <f aca="false">A95*$H$2</f>
        <v>16.5182103525215</v>
      </c>
      <c r="C96" s="2" t="n">
        <f aca="false">B95*$H$3+C95*$H$4</f>
        <v>18.779200571752</v>
      </c>
    </row>
    <row r="97" customFormat="false" ht="12.8" hidden="false" customHeight="false" outlineLevel="0" collapsed="false">
      <c r="A97" s="2" t="n">
        <f aca="false">B96*$G$3+C96*$G$4</f>
        <v>83.2002209465857</v>
      </c>
      <c r="B97" s="2" t="n">
        <f aca="false">A96*$H$2</f>
        <v>16.5790153870177</v>
      </c>
      <c r="C97" s="2" t="n">
        <f aca="false">B96*$H$3+C96*$H$4</f>
        <v>18.8483284535428</v>
      </c>
    </row>
    <row r="98" customFormat="false" ht="12.8" hidden="false" customHeight="false" outlineLevel="0" collapsed="false">
      <c r="A98" s="2" t="n">
        <f aca="false">B97*$G$3+C97*$G$4</f>
        <v>83.5064884629116</v>
      </c>
      <c r="B98" s="2" t="n">
        <f aca="false">A97*$H$2</f>
        <v>16.6400441893171</v>
      </c>
      <c r="C98" s="2" t="n">
        <f aca="false">B97*$H$3+C97*$H$4</f>
        <v>18.917710845677</v>
      </c>
    </row>
    <row r="99" customFormat="false" ht="12.8" hidden="false" customHeight="false" outlineLevel="0" collapsed="false">
      <c r="A99" s="2" t="n">
        <f aca="false">B98*$G$3+C98*$G$4</f>
        <v>83.8138831840138</v>
      </c>
      <c r="B99" s="2" t="n">
        <f aca="false">A98*$H$2</f>
        <v>16.7012976925823</v>
      </c>
      <c r="C99" s="2" t="n">
        <f aca="false">B98*$H$3+C98*$H$4</f>
        <v>18.9873486051568</v>
      </c>
    </row>
    <row r="100" customFormat="false" ht="12.8" hidden="false" customHeight="false" outlineLevel="0" collapsed="false">
      <c r="A100" s="2" t="n">
        <f aca="false">B99*$G$3+C99*$G$4</f>
        <v>84.1224096062279</v>
      </c>
      <c r="B100" s="2" t="n">
        <f aca="false">A99*$H$2</f>
        <v>16.7627766368028</v>
      </c>
      <c r="C100" s="2" t="n">
        <f aca="false">B99*$H$3+C99*$H$4</f>
        <v>19.0572427356129</v>
      </c>
    </row>
    <row r="101" customFormat="false" ht="12.8" hidden="false" customHeight="false" outlineLevel="0" collapsed="false">
      <c r="A101" s="2" t="n">
        <f aca="false">B100*$G$3+C100*$G$4</f>
        <v>84.4320716191436</v>
      </c>
      <c r="B101" s="2" t="n">
        <f aca="false">A100*$H$2</f>
        <v>16.8244819212456</v>
      </c>
      <c r="C101" s="2" t="n">
        <f aca="false">B100*$H$3+C100*$H$4</f>
        <v>19.1273941301261</v>
      </c>
    </row>
    <row r="102" customFormat="false" ht="12.8" hidden="false" customHeight="false" outlineLevel="0" collapsed="false">
      <c r="A102" s="2" t="n">
        <f aca="false">B101*$G$3+C101*$G$4</f>
        <v>84.7428736229838</v>
      </c>
      <c r="B102" s="2" t="n">
        <f aca="false">A101*$H$2</f>
        <v>16.8864143238287</v>
      </c>
      <c r="C102" s="2" t="n">
        <f aca="false">B101*$H$3+C101*$H$4</f>
        <v>19.1978037760343</v>
      </c>
    </row>
    <row r="103" customFormat="false" ht="12.8" hidden="false" customHeight="false" outlineLevel="0" collapsed="false">
      <c r="A103" s="2" t="n">
        <f aca="false">B102*$G$3+C102*$G$4</f>
        <v>85.0548196389663</v>
      </c>
      <c r="B103" s="2" t="n">
        <f aca="false">A102*$H$2</f>
        <v>16.9485747245968</v>
      </c>
      <c r="C103" s="2" t="n">
        <f aca="false">B102*$H$3+C102*$H$4</f>
        <v>19.2684725918733</v>
      </c>
    </row>
    <row r="104" customFormat="false" ht="12.8" hidden="false" customHeight="false" outlineLevel="0" collapsed="false">
      <c r="A104" s="2" t="n">
        <f aca="false">B103*$G$3+C103*$G$4</f>
        <v>85.3679140178006</v>
      </c>
      <c r="B104" s="2" t="n">
        <f aca="false">A103*$H$2</f>
        <v>17.0109639277933</v>
      </c>
      <c r="C104" s="2" t="n">
        <f aca="false">B103*$H$3+C103*$H$4</f>
        <v>19.3394015572394</v>
      </c>
    </row>
    <row r="105" customFormat="false" ht="12.8" hidden="false" customHeight="false" outlineLevel="0" collapsed="false">
      <c r="A105" s="2" t="n">
        <f aca="false">B104*$G$3+C104*$G$4</f>
        <v>85.6821608756331</v>
      </c>
      <c r="B105" s="2" t="n">
        <f aca="false">A104*$H$2</f>
        <v>17.0735828035601</v>
      </c>
      <c r="C105" s="2" t="n">
        <f aca="false">B104*$H$3+C104*$H$4</f>
        <v>19.4105916094064</v>
      </c>
    </row>
    <row r="106" customFormat="false" ht="12.8" hidden="false" customHeight="false" outlineLevel="0" collapsed="false">
      <c r="A106" s="2" t="n">
        <f aca="false">B105*$G$3+C105*$G$4</f>
        <v>85.9975645432909</v>
      </c>
      <c r="B106" s="2" t="n">
        <f aca="false">A105*$H$2</f>
        <v>17.1364321751266</v>
      </c>
      <c r="C106" s="2" t="n">
        <f aca="false">B105*$H$3+C105*$H$4</f>
        <v>19.48204372567</v>
      </c>
    </row>
    <row r="107" customFormat="false" ht="12.8" hidden="false" customHeight="false" outlineLevel="0" collapsed="false">
      <c r="A107" s="2" t="n">
        <f aca="false">B106*$G$3+C106*$G$4</f>
        <v>86.3141292086639</v>
      </c>
      <c r="B107" s="2" t="n">
        <f aca="false">A106*$H$2</f>
        <v>17.1995129086582</v>
      </c>
      <c r="C107" s="2" t="n">
        <f aca="false">B106*$H$3+C106*$H$4</f>
        <v>19.5537588578023</v>
      </c>
    </row>
    <row r="108" customFormat="false" ht="12.8" hidden="false" customHeight="false" outlineLevel="0" collapsed="false">
      <c r="A108" s="2" t="n">
        <f aca="false">B107*$G$3+C107*$G$4</f>
        <v>86.6318592015692</v>
      </c>
      <c r="B108" s="2" t="n">
        <f aca="false">A107*$H$2</f>
        <v>17.2628258417328</v>
      </c>
      <c r="C108" s="2" t="n">
        <f aca="false">B107*$H$3+C107*$H$4</f>
        <v>19.6257379842672</v>
      </c>
    </row>
    <row r="109" customFormat="false" ht="12.8" hidden="false" customHeight="false" outlineLevel="0" collapsed="false">
      <c r="A109" s="2" t="n">
        <f aca="false">B108*$G$3+C108*$G$4</f>
        <v>86.9507587670251</v>
      </c>
      <c r="B109" s="2" t="n">
        <f aca="false">A108*$H$2</f>
        <v>17.3263718403138</v>
      </c>
      <c r="C109" s="2" t="n">
        <f aca="false">B108*$H$3+C108*$H$4</f>
        <v>19.6979820686664</v>
      </c>
    </row>
    <row r="110" customFormat="false" ht="12.8" hidden="false" customHeight="false" outlineLevel="0" collapsed="false">
      <c r="A110" s="2" t="n">
        <f aca="false">B109*$G$3+C109*$G$4</f>
        <v>87.2708322458904</v>
      </c>
      <c r="B110" s="2" t="n">
        <f aca="false">A109*$H$2</f>
        <v>17.390151753405</v>
      </c>
      <c r="C110" s="2" t="n">
        <f aca="false">B109*$H$3+C109*$H$4</f>
        <v>19.770492092851</v>
      </c>
    </row>
    <row r="111" customFormat="false" ht="12.8" hidden="false" customHeight="false" outlineLevel="0" collapsed="false">
      <c r="A111" s="2" t="n">
        <f aca="false">B110*$G$3+C110*$G$4</f>
        <v>87.5920839311306</v>
      </c>
      <c r="B111" s="2" t="n">
        <f aca="false">A110*$H$2</f>
        <v>17.4541664491781</v>
      </c>
      <c r="C111" s="2" t="n">
        <f aca="false">B110*$H$3+C110*$H$4</f>
        <v>19.8432690305793</v>
      </c>
    </row>
    <row r="112" customFormat="false" ht="12.8" hidden="false" customHeight="false" outlineLevel="0" collapsed="false">
      <c r="A112" s="2" t="n">
        <f aca="false">B111*$G$3+C111*$G$4</f>
        <v>87.9145181823738</v>
      </c>
      <c r="B112" s="2" t="n">
        <f aca="false">A111*$H$2</f>
        <v>17.5184167862261</v>
      </c>
      <c r="C112" s="2" t="n">
        <f aca="false">B111*$H$3+C111*$H$4</f>
        <v>19.9163138685163</v>
      </c>
    </row>
    <row r="113" customFormat="false" ht="12.8" hidden="false" customHeight="false" outlineLevel="0" collapsed="false">
      <c r="A113" s="2" t="n">
        <f aca="false">B112*$G$3+C112*$G$4</f>
        <v>88.2381393347981</v>
      </c>
      <c r="B113" s="2" t="n">
        <f aca="false">A112*$H$2</f>
        <v>17.5829036364748</v>
      </c>
      <c r="C113" s="2" t="n">
        <f aca="false">B112*$H$3+C112*$H$4</f>
        <v>19.9896275895358</v>
      </c>
    </row>
    <row r="114" customFormat="false" ht="12.8" hidden="false" customHeight="false" outlineLevel="0" collapsed="false">
      <c r="A114" s="2" t="n">
        <f aca="false">B113*$G$3+C113*$G$4</f>
        <v>88.5629517717873</v>
      </c>
      <c r="B114" s="2" t="n">
        <f aca="false">A113*$H$2</f>
        <v>17.6476278669596</v>
      </c>
      <c r="C114" s="2" t="n">
        <f aca="false">B113*$H$3+C113*$H$4</f>
        <v>20.0632111860405</v>
      </c>
    </row>
    <row r="115" customFormat="false" ht="12.8" hidden="false" customHeight="false" outlineLevel="0" collapsed="false">
      <c r="A115" s="2" t="n">
        <f aca="false">B114*$G$3+C114*$G$4</f>
        <v>88.8889598671831</v>
      </c>
      <c r="B115" s="2" t="n">
        <f aca="false">A114*$H$2</f>
        <v>17.7125903543575</v>
      </c>
      <c r="C115" s="2" t="n">
        <f aca="false">B114*$H$3+C114*$H$4</f>
        <v>20.1370656493799</v>
      </c>
    </row>
    <row r="116" customFormat="false" ht="12.8" hidden="false" customHeight="false" outlineLevel="0" collapsed="false">
      <c r="A116" s="2" t="n">
        <f aca="false">B115*$G$3+C115*$G$4</f>
        <v>89.216168031374</v>
      </c>
      <c r="B116" s="2" t="n">
        <f aca="false">A115*$H$2</f>
        <v>17.7777919734366</v>
      </c>
      <c r="C116" s="2" t="n">
        <f aca="false">B115*$H$3+C115*$H$4</f>
        <v>20.2111919782999</v>
      </c>
    </row>
    <row r="117" customFormat="false" ht="12.8" hidden="false" customHeight="false" outlineLevel="0" collapsed="false">
      <c r="A117" s="2" t="n">
        <f aca="false">B116*$G$3+C116*$G$4</f>
        <v>89.5445806747027</v>
      </c>
      <c r="B117" s="2" t="n">
        <f aca="false">A116*$H$2</f>
        <v>17.8432336062748</v>
      </c>
      <c r="C117" s="2" t="n">
        <f aca="false">B116*$H$3+C116*$H$4</f>
        <v>20.2855911722393</v>
      </c>
    </row>
    <row r="118" customFormat="false" ht="12.8" hidden="false" customHeight="false" outlineLevel="0" collapsed="false">
      <c r="A118" s="2" t="n">
        <f aca="false">B117*$G$3+C117*$G$4</f>
        <v>89.874202236711</v>
      </c>
      <c r="B118" s="2" t="n">
        <f aca="false">A117*$H$2</f>
        <v>17.9089161349405</v>
      </c>
      <c r="C118" s="2" t="n">
        <f aca="false">B117*$H$3+C117*$H$4</f>
        <v>20.3602642366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1:45:08Z</dcterms:created>
  <dc:creator>paula</dc:creator>
  <dc:description/>
  <dc:language>en-US</dc:language>
  <cp:lastModifiedBy>Cristian Estades</cp:lastModifiedBy>
  <cp:lastPrinted>2006-06-22T13:05:12Z</cp:lastPrinted>
  <dcterms:modified xsi:type="dcterms:W3CDTF">2009-06-29T20:38:08Z</dcterms:modified>
  <cp:revision>2</cp:revision>
  <dc:subject/>
  <dc:title/>
</cp:coreProperties>
</file>