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3890283"/>
        <c:axId val="77403511"/>
      </c:scatterChart>
      <c:valAx>
        <c:axId val="389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511"/>
        <c:crossesAt val="0"/>
        <c:crossBetween val="midCat"/>
      </c:valAx>
      <c:valAx>
        <c:axId val="7740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8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15812889"/>
        <c:axId val="12790387"/>
      </c:scatterChart>
      <c:valAx>
        <c:axId val="15812889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87"/>
        <c:crossesAt val="0"/>
        <c:crossBetween val="midCat"/>
      </c:valAx>
      <c:valAx>
        <c:axId val="1279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79628626"/>
        <c:axId val="68818604"/>
      </c:scatterChart>
      <c:valAx>
        <c:axId val="796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604"/>
        <c:crossesAt val="0"/>
        <c:crossBetween val="midCat"/>
      </c:valAx>
      <c:valAx>
        <c:axId val="68818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2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11847807"/>
        <c:axId val="81698504"/>
      </c:scatterChart>
      <c:valAx>
        <c:axId val="1184780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504"/>
        <c:crossesAt val="0"/>
        <c:crossBetween val="midCat"/>
      </c:valAx>
      <c:valAx>
        <c:axId val="8169850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7072277"/>
        <c:axId val="51843263"/>
      </c:scatterChart>
      <c:valAx>
        <c:axId val="70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63"/>
        <c:crossesAt val="0"/>
        <c:crossBetween val="midCat"/>
      </c:valAx>
      <c:valAx>
        <c:axId val="5184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7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66164002"/>
        <c:axId val="15734872"/>
      </c:scatterChart>
      <c:valAx>
        <c:axId val="6616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72"/>
        <c:crossesAt val="0"/>
        <c:crossBetween val="midCat"/>
      </c:valAx>
      <c:valAx>
        <c:axId val="15734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