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1 punto</t>
  </si>
  <si>
    <t xml:space="preserve">ingresos</t>
  </si>
  <si>
    <t xml:space="preserve">costos variables</t>
  </si>
  <si>
    <t xml:space="preserve">costos fijos</t>
  </si>
  <si>
    <t xml:space="preserve">2 puntos</t>
  </si>
  <si>
    <t xml:space="preserve">depreciación</t>
  </si>
  <si>
    <t xml:space="preserve">ganancia capital</t>
  </si>
  <si>
    <t xml:space="preserve">gasto financiero</t>
  </si>
  <si>
    <t xml:space="preserve">2 punto</t>
  </si>
  <si>
    <t xml:space="preserve">pérdida ejercicio anterior</t>
  </si>
  <si>
    <t xml:space="preserve">Ut Antes Impto</t>
  </si>
  <si>
    <t xml:space="preserve">Impto</t>
  </si>
  <si>
    <t xml:space="preserve">Ut. Después impto</t>
  </si>
  <si>
    <t xml:space="preserve">+depreciación</t>
  </si>
  <si>
    <t xml:space="preserve">-ganancia capital</t>
  </si>
  <si>
    <t xml:space="preserve">+pérdida ejercicio anterior</t>
  </si>
  <si>
    <t xml:space="preserve">flujo caja operacional</t>
  </si>
  <si>
    <t xml:space="preserve">-inversión inicial</t>
  </si>
  <si>
    <t xml:space="preserve">-IVA inversión</t>
  </si>
  <si>
    <t xml:space="preserve">+devolución IVA inv</t>
  </si>
  <si>
    <t xml:space="preserve">+valor resudual activos</t>
  </si>
  <si>
    <t xml:space="preserve">+préstamo</t>
  </si>
  <si>
    <t xml:space="preserve">-amortización préstamo</t>
  </si>
  <si>
    <t xml:space="preserve">flujo caja capitales</t>
  </si>
  <si>
    <t xml:space="preserve">flujo caja</t>
  </si>
  <si>
    <t xml:space="preserve">3 puntos</t>
  </si>
  <si>
    <t xml:space="preserve">VPN</t>
  </si>
  <si>
    <t xml:space="preserve">cálculo gasto financiero y amortización</t>
  </si>
  <si>
    <t xml:space="preserve">saldo capital</t>
  </si>
  <si>
    <t xml:space="preserve">cuota</t>
  </si>
  <si>
    <t xml:space="preserve">interés</t>
  </si>
  <si>
    <t xml:space="preserve">amortiz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0"/>
    <numFmt numFmtId="167" formatCode="General"/>
    <numFmt numFmtId="168" formatCode="[$-409]h:mm\ AM/PM"/>
    <numFmt numFmtId="169" formatCode="#,##0.000_);[RED]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4560</xdr:colOff>
      <xdr:row>2</xdr:row>
      <xdr:rowOff>104400</xdr:rowOff>
    </xdr:from>
    <xdr:to>
      <xdr:col>8</xdr:col>
      <xdr:colOff>721080</xdr:colOff>
      <xdr:row>6</xdr:row>
      <xdr:rowOff>152640</xdr:rowOff>
    </xdr:to>
    <xdr:sp>
      <xdr:nvSpPr>
        <xdr:cNvPr id="0" name="Text 1"/>
        <xdr:cNvSpPr/>
      </xdr:nvSpPr>
      <xdr:spPr>
        <a:xfrm>
          <a:off x="5420160" y="428400"/>
          <a:ext cx="128592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epreciación camiones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40/2=70 año 1 y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preciación furgon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0/5=12 año 1 al 4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</xdr:row>
      <xdr:rowOff>142560</xdr:rowOff>
    </xdr:from>
    <xdr:to>
      <xdr:col>7</xdr:col>
      <xdr:colOff>224640</xdr:colOff>
      <xdr:row>6</xdr:row>
      <xdr:rowOff>85680</xdr:rowOff>
    </xdr:to>
    <xdr:sp>
      <xdr:nvSpPr>
        <xdr:cNvPr id="1" name="Line 2"/>
        <xdr:cNvSpPr/>
      </xdr:nvSpPr>
      <xdr:spPr>
        <a:xfrm flipV="1">
          <a:off x="5215680" y="799920"/>
          <a:ext cx="2145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7</xdr:row>
      <xdr:rowOff>123840</xdr:rowOff>
    </xdr:from>
    <xdr:to>
      <xdr:col>7</xdr:col>
      <xdr:colOff>224640</xdr:colOff>
      <xdr:row>8</xdr:row>
      <xdr:rowOff>162000</xdr:rowOff>
    </xdr:to>
    <xdr:sp>
      <xdr:nvSpPr>
        <xdr:cNvPr id="2" name="Line 3"/>
        <xdr:cNvSpPr/>
      </xdr:nvSpPr>
      <xdr:spPr>
        <a:xfrm>
          <a:off x="5215680" y="1266840"/>
          <a:ext cx="214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3920</xdr:colOff>
      <xdr:row>8</xdr:row>
      <xdr:rowOff>9360</xdr:rowOff>
    </xdr:from>
    <xdr:to>
      <xdr:col>8</xdr:col>
      <xdr:colOff>759960</xdr:colOff>
      <xdr:row>11</xdr:row>
      <xdr:rowOff>133560</xdr:rowOff>
    </xdr:to>
    <xdr:sp>
      <xdr:nvSpPr>
        <xdr:cNvPr id="3" name="Text 4"/>
        <xdr:cNvSpPr/>
      </xdr:nvSpPr>
      <xdr:spPr>
        <a:xfrm>
          <a:off x="5429520" y="1314360"/>
          <a:ext cx="131544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alor libro camiones =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n. Capital= 35-0=3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. libro furgones=60-8=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n capital=15-12=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8.41"/>
    <col collapsed="false" customWidth="true" hidden="false" outlineLevel="0" max="5" min="4" style="0" width="9.14"/>
    <col collapsed="false" customWidth="true" hidden="false" outlineLevel="0" max="6" min="6" style="0" width="7.99"/>
    <col collapsed="false" customWidth="true" hidden="false" outlineLevel="0" max="7" min="7" style="0" width="8.14"/>
  </cols>
  <sheetData>
    <row r="1" customFormat="false" ht="12.75" hidden="false" customHeight="false" outlineLevel="0" collapsed="false">
      <c r="D1" s="0" t="n">
        <v>1500</v>
      </c>
      <c r="E1" s="0" t="n">
        <v>1500</v>
      </c>
      <c r="F1" s="0" t="n">
        <v>1500</v>
      </c>
      <c r="G1" s="0" t="n">
        <v>1500</v>
      </c>
    </row>
    <row r="2" customFormat="false" ht="12.75" hidden="false" customHeight="false" outlineLevel="0" collapsed="false">
      <c r="D2" s="0" t="n">
        <v>100000</v>
      </c>
      <c r="E2" s="0" t="n">
        <v>100000</v>
      </c>
      <c r="F2" s="0" t="n">
        <v>100000</v>
      </c>
      <c r="G2" s="0" t="n">
        <v>100000</v>
      </c>
    </row>
    <row r="3" customFormat="false" ht="13.5" hidden="false" customHeight="false" outlineLevel="0" collapsed="false">
      <c r="B3" s="1"/>
      <c r="C3" s="1" t="n">
        <v>0</v>
      </c>
      <c r="D3" s="1" t="n">
        <v>1</v>
      </c>
      <c r="E3" s="1" t="n">
        <v>2</v>
      </c>
      <c r="F3" s="1" t="n">
        <v>3</v>
      </c>
      <c r="G3" s="1" t="n">
        <v>4</v>
      </c>
      <c r="H3" s="2"/>
    </row>
    <row r="4" customFormat="false" ht="12.75" hidden="false" customHeight="false" outlineLevel="0" collapsed="false">
      <c r="A4" s="3" t="s">
        <v>0</v>
      </c>
      <c r="B4" s="3" t="s">
        <v>1</v>
      </c>
      <c r="C4" s="3"/>
      <c r="D4" s="3" t="n">
        <f aca="false">+D1*D2/1000000</f>
        <v>150</v>
      </c>
      <c r="E4" s="3" t="n">
        <f aca="false">+E1*E2/1000000</f>
        <v>150</v>
      </c>
      <c r="F4" s="3" t="n">
        <f aca="false">+F1*F2/1000000</f>
        <v>150</v>
      </c>
      <c r="G4" s="3" t="n">
        <f aca="false">+G1*G2/1000000</f>
        <v>150</v>
      </c>
    </row>
    <row r="5" customFormat="false" ht="12.75" hidden="false" customHeight="false" outlineLevel="0" collapsed="false">
      <c r="A5" s="3" t="s">
        <v>0</v>
      </c>
      <c r="B5" s="3" t="s">
        <v>2</v>
      </c>
      <c r="C5" s="3"/>
      <c r="D5" s="3" t="n">
        <f aca="false">+-40</f>
        <v>-40</v>
      </c>
      <c r="E5" s="3" t="n">
        <f aca="false">+-40</f>
        <v>-40</v>
      </c>
      <c r="F5" s="3" t="n">
        <f aca="false">+-40</f>
        <v>-40</v>
      </c>
      <c r="G5" s="3" t="n">
        <f aca="false">+-40</f>
        <v>-40</v>
      </c>
    </row>
    <row r="6" customFormat="false" ht="12.75" hidden="false" customHeight="false" outlineLevel="0" collapsed="false">
      <c r="A6" s="3" t="s">
        <v>0</v>
      </c>
      <c r="B6" s="3" t="s">
        <v>3</v>
      </c>
      <c r="C6" s="3"/>
      <c r="D6" s="3" t="n">
        <f aca="false">+-30</f>
        <v>-30</v>
      </c>
      <c r="E6" s="3" t="n">
        <f aca="false">+-30</f>
        <v>-30</v>
      </c>
      <c r="F6" s="3" t="n">
        <f aca="false">+-30</f>
        <v>-30</v>
      </c>
      <c r="G6" s="3" t="n">
        <f aca="false">+-30</f>
        <v>-30</v>
      </c>
    </row>
    <row r="7" customFormat="false" ht="12.75" hidden="false" customHeight="false" outlineLevel="0" collapsed="false">
      <c r="A7" s="3" t="s">
        <v>4</v>
      </c>
      <c r="B7" s="3" t="s">
        <v>5</v>
      </c>
      <c r="C7" s="3"/>
      <c r="D7" s="3" t="n">
        <f aca="false">+-(70+12)</f>
        <v>-82</v>
      </c>
      <c r="E7" s="3" t="n">
        <f aca="false">+-(70+12)</f>
        <v>-82</v>
      </c>
      <c r="F7" s="3" t="n">
        <f aca="false">+-12</f>
        <v>-12</v>
      </c>
      <c r="G7" s="3" t="n">
        <f aca="false">+-12</f>
        <v>-12</v>
      </c>
    </row>
    <row r="8" customFormat="false" ht="12.75" hidden="false" customHeight="false" outlineLevel="0" collapsed="false">
      <c r="A8" s="3" t="s">
        <v>4</v>
      </c>
      <c r="B8" s="3" t="s">
        <v>6</v>
      </c>
      <c r="C8" s="3"/>
      <c r="D8" s="3"/>
      <c r="E8" s="3"/>
      <c r="F8" s="3"/>
      <c r="G8" s="3" t="n">
        <f aca="false">+(35+3)</f>
        <v>38</v>
      </c>
    </row>
    <row r="9" customFormat="false" ht="12.75" hidden="false" customHeight="false" outlineLevel="0" collapsed="false">
      <c r="A9" s="3" t="s">
        <v>4</v>
      </c>
      <c r="B9" s="3" t="s">
        <v>7</v>
      </c>
      <c r="C9" s="3"/>
      <c r="D9" s="4" t="n">
        <f aca="false">+-D31</f>
        <v>-9</v>
      </c>
      <c r="E9" s="4" t="n">
        <f aca="false">+-D32</f>
        <v>-7.031979</v>
      </c>
      <c r="F9" s="4" t="n">
        <f aca="false">+-D33</f>
        <v>-4.88683611</v>
      </c>
      <c r="G9" s="4" t="n">
        <f aca="false">+-D34</f>
        <v>-2.5486303599</v>
      </c>
      <c r="H9" s="5"/>
    </row>
    <row r="10" customFormat="false" ht="12.75" hidden="false" customHeight="false" outlineLevel="0" collapsed="false">
      <c r="A10" s="6" t="s">
        <v>8</v>
      </c>
      <c r="B10" s="3" t="s">
        <v>9</v>
      </c>
      <c r="C10" s="3"/>
      <c r="D10" s="4"/>
      <c r="E10" s="4" t="n">
        <f aca="false">+IF(D11&lt;0,D11,0)</f>
        <v>-11</v>
      </c>
      <c r="F10" s="4" t="n">
        <f aca="false">+IF(E11&lt;0,E11,0)</f>
        <v>-20.031979</v>
      </c>
      <c r="G10" s="4" t="n">
        <f aca="false">+IF(F11&lt;0,F11,0)</f>
        <v>0</v>
      </c>
      <c r="H10" s="5"/>
    </row>
    <row r="11" customFormat="false" ht="12.75" hidden="false" customHeight="false" outlineLevel="0" collapsed="false">
      <c r="A11" s="3" t="s">
        <v>0</v>
      </c>
      <c r="B11" s="3" t="s">
        <v>10</v>
      </c>
      <c r="C11" s="3"/>
      <c r="D11" s="4" t="n">
        <f aca="false">SUM(D4:D10)</f>
        <v>-11</v>
      </c>
      <c r="E11" s="4" t="n">
        <f aca="false">SUM(E4:E10)</f>
        <v>-20.031979</v>
      </c>
      <c r="F11" s="4" t="n">
        <f aca="false">SUM(F4:F10)</f>
        <v>43.08118489</v>
      </c>
      <c r="G11" s="4" t="n">
        <f aca="false">SUM(G4:G10)</f>
        <v>103.4513696401</v>
      </c>
      <c r="H11" s="5"/>
    </row>
    <row r="12" customFormat="false" ht="12.75" hidden="false" customHeight="false" outlineLevel="0" collapsed="false">
      <c r="A12" s="3" t="s">
        <v>0</v>
      </c>
      <c r="B12" s="3" t="s">
        <v>11</v>
      </c>
      <c r="C12" s="3"/>
      <c r="D12" s="4" t="n">
        <f aca="false">IF(D11&gt;0,-0.15*D11,0)</f>
        <v>0</v>
      </c>
      <c r="E12" s="4" t="n">
        <f aca="false">IF(E11&gt;0,-0.15*E11,0)</f>
        <v>0</v>
      </c>
      <c r="F12" s="4" t="n">
        <f aca="false">IF(F11&gt;0,-0.15*F11,0)</f>
        <v>-6.4621777335</v>
      </c>
      <c r="G12" s="4" t="n">
        <f aca="false">IF(G11&gt;0,-0.15*G11,0)</f>
        <v>-15.517705446015</v>
      </c>
      <c r="H12" s="5"/>
    </row>
    <row r="13" customFormat="false" ht="12.75" hidden="false" customHeight="false" outlineLevel="0" collapsed="false">
      <c r="A13" s="3" t="s">
        <v>0</v>
      </c>
      <c r="B13" s="3" t="s">
        <v>12</v>
      </c>
      <c r="C13" s="3"/>
      <c r="D13" s="4" t="n">
        <f aca="false">+D11+D12</f>
        <v>-11</v>
      </c>
      <c r="E13" s="4" t="n">
        <f aca="false">+E11+E12</f>
        <v>-20.031979</v>
      </c>
      <c r="F13" s="4" t="n">
        <f aca="false">+F11+F12</f>
        <v>36.6190071565</v>
      </c>
      <c r="G13" s="4" t="n">
        <f aca="false">+G11+G12</f>
        <v>87.933664194085</v>
      </c>
      <c r="H13" s="5"/>
    </row>
    <row r="14" customFormat="false" ht="12.75" hidden="false" customHeight="false" outlineLevel="0" collapsed="false">
      <c r="A14" s="3" t="s">
        <v>0</v>
      </c>
      <c r="B14" s="6" t="s">
        <v>13</v>
      </c>
      <c r="C14" s="3"/>
      <c r="D14" s="4" t="n">
        <f aca="false">+-D7</f>
        <v>82</v>
      </c>
      <c r="E14" s="4" t="n">
        <f aca="false">+-E7</f>
        <v>82</v>
      </c>
      <c r="F14" s="4" t="n">
        <f aca="false">+-F7</f>
        <v>12</v>
      </c>
      <c r="G14" s="4" t="n">
        <f aca="false">+-G7</f>
        <v>12</v>
      </c>
    </row>
    <row r="15" customFormat="false" ht="12.75" hidden="false" customHeight="false" outlineLevel="0" collapsed="false">
      <c r="A15" s="3" t="s">
        <v>0</v>
      </c>
      <c r="B15" s="6" t="s">
        <v>14</v>
      </c>
      <c r="C15" s="3"/>
      <c r="D15" s="4"/>
      <c r="E15" s="4"/>
      <c r="F15" s="4"/>
      <c r="G15" s="4" t="n">
        <f aca="false">+-G8</f>
        <v>-38</v>
      </c>
    </row>
    <row r="16" customFormat="false" ht="12.75" hidden="false" customHeight="false" outlineLevel="0" collapsed="false">
      <c r="A16" s="3" t="s">
        <v>0</v>
      </c>
      <c r="B16" s="6" t="s">
        <v>15</v>
      </c>
      <c r="C16" s="3"/>
      <c r="D16" s="4" t="n">
        <f aca="false">+-D10</f>
        <v>-0</v>
      </c>
      <c r="E16" s="4" t="n">
        <f aca="false">+-E10</f>
        <v>11</v>
      </c>
      <c r="F16" s="4" t="n">
        <f aca="false">+-F10</f>
        <v>20.031979</v>
      </c>
      <c r="G16" s="4" t="n">
        <f aca="false">+-G10</f>
        <v>-0</v>
      </c>
    </row>
    <row r="17" customFormat="false" ht="12.75" hidden="false" customHeight="false" outlineLevel="0" collapsed="false">
      <c r="A17" s="3"/>
      <c r="B17" s="7" t="s">
        <v>16</v>
      </c>
      <c r="C17" s="7"/>
      <c r="D17" s="8" t="n">
        <f aca="false">SUM(D13:D16)</f>
        <v>71</v>
      </c>
      <c r="E17" s="8" t="n">
        <f aca="false">SUM(E13:E16)</f>
        <v>72.968021</v>
      </c>
      <c r="F17" s="8" t="n">
        <f aca="false">SUM(F13:F16)</f>
        <v>68.6509861565</v>
      </c>
      <c r="G17" s="8" t="n">
        <f aca="false">SUM(G13:G16)</f>
        <v>61.933664194085</v>
      </c>
      <c r="H17" s="9"/>
    </row>
    <row r="18" customFormat="false" ht="12.75" hidden="false" customHeight="false" outlineLevel="0" collapsed="false">
      <c r="A18" s="3" t="s">
        <v>0</v>
      </c>
      <c r="B18" s="6" t="s">
        <v>17</v>
      </c>
      <c r="C18" s="3" t="n">
        <f aca="false">+-200</f>
        <v>-200</v>
      </c>
      <c r="D18" s="3"/>
      <c r="E18" s="3"/>
      <c r="F18" s="3"/>
      <c r="G18" s="3"/>
    </row>
    <row r="19" customFormat="false" ht="12.75" hidden="false" customHeight="false" outlineLevel="0" collapsed="false">
      <c r="A19" s="3" t="s">
        <v>0</v>
      </c>
      <c r="B19" s="6" t="s">
        <v>18</v>
      </c>
      <c r="C19" s="3" t="n">
        <f aca="false">0.18*C18</f>
        <v>-36</v>
      </c>
      <c r="D19" s="3"/>
      <c r="E19" s="3"/>
      <c r="F19" s="3"/>
      <c r="G19" s="3"/>
    </row>
    <row r="20" customFormat="false" ht="12.75" hidden="false" customHeight="false" outlineLevel="0" collapsed="false">
      <c r="A20" s="6" t="s">
        <v>8</v>
      </c>
      <c r="B20" s="6" t="s">
        <v>19</v>
      </c>
      <c r="C20" s="3"/>
      <c r="D20" s="3" t="n">
        <f aca="false">+-C19</f>
        <v>36</v>
      </c>
      <c r="E20" s="3"/>
      <c r="F20" s="3"/>
      <c r="G20" s="3"/>
    </row>
    <row r="21" customFormat="false" ht="12.75" hidden="false" customHeight="false" outlineLevel="0" collapsed="false">
      <c r="A21" s="3" t="s">
        <v>0</v>
      </c>
      <c r="B21" s="6" t="s">
        <v>20</v>
      </c>
      <c r="C21" s="3"/>
      <c r="D21" s="3"/>
      <c r="E21" s="3"/>
      <c r="F21" s="3"/>
      <c r="G21" s="3" t="n">
        <v>50</v>
      </c>
    </row>
    <row r="22" customFormat="false" ht="12.75" hidden="false" customHeight="false" outlineLevel="0" collapsed="false">
      <c r="A22" s="3" t="s">
        <v>0</v>
      </c>
      <c r="B22" s="6" t="s">
        <v>21</v>
      </c>
      <c r="C22" s="3" t="n">
        <v>100</v>
      </c>
      <c r="D22" s="3"/>
      <c r="E22" s="3"/>
      <c r="F22" s="3"/>
      <c r="G22" s="3"/>
    </row>
    <row r="23" customFormat="false" ht="12.75" hidden="false" customHeight="false" outlineLevel="0" collapsed="false">
      <c r="A23" s="3" t="s">
        <v>4</v>
      </c>
      <c r="B23" s="6" t="s">
        <v>22</v>
      </c>
      <c r="C23" s="3"/>
      <c r="D23" s="4" t="n">
        <f aca="false">+-E31</f>
        <v>-21.8669</v>
      </c>
      <c r="E23" s="4" t="n">
        <f aca="false">+-E32</f>
        <v>-23.834921</v>
      </c>
      <c r="F23" s="4" t="n">
        <f aca="false">+-E33</f>
        <v>-25.98006389</v>
      </c>
      <c r="G23" s="4" t="n">
        <f aca="false">+-E34</f>
        <v>-28.3182696401</v>
      </c>
      <c r="H23" s="5"/>
    </row>
    <row r="24" customFormat="false" ht="12.75" hidden="false" customHeight="false" outlineLevel="0" collapsed="false">
      <c r="A24" s="3"/>
      <c r="B24" s="10" t="s">
        <v>23</v>
      </c>
      <c r="C24" s="7" t="n">
        <f aca="false">SUM(C18:C23)</f>
        <v>-136</v>
      </c>
      <c r="D24" s="8" t="n">
        <f aca="false">SUM(D18:D23)</f>
        <v>14.1331</v>
      </c>
      <c r="E24" s="8" t="n">
        <f aca="false">SUM(E18:E23)</f>
        <v>-23.834921</v>
      </c>
      <c r="F24" s="8" t="n">
        <f aca="false">SUM(F18:F23)</f>
        <v>-25.98006389</v>
      </c>
      <c r="G24" s="8" t="n">
        <f aca="false">SUM(G18:G23)</f>
        <v>21.6817303599</v>
      </c>
      <c r="H24" s="11"/>
    </row>
    <row r="25" customFormat="false" ht="15.75" hidden="false" customHeight="false" outlineLevel="0" collapsed="false">
      <c r="A25" s="3" t="s">
        <v>4</v>
      </c>
      <c r="B25" s="12" t="s">
        <v>24</v>
      </c>
      <c r="C25" s="13" t="n">
        <f aca="false">+C17+C24</f>
        <v>-136</v>
      </c>
      <c r="D25" s="14" t="n">
        <f aca="false">+D17+D24</f>
        <v>85.1331</v>
      </c>
      <c r="E25" s="14" t="n">
        <f aca="false">+E17+E24</f>
        <v>49.1331</v>
      </c>
      <c r="F25" s="14" t="n">
        <f aca="false">+F17+F24</f>
        <v>42.6709222665</v>
      </c>
      <c r="G25" s="14" t="n">
        <f aca="false">+G17+G24</f>
        <v>83.615394553985</v>
      </c>
      <c r="H25" s="15"/>
    </row>
    <row r="26" customFormat="false" ht="12.75" hidden="false" customHeight="false" outlineLevel="0" collapsed="false">
      <c r="A26" s="16" t="s">
        <v>25</v>
      </c>
      <c r="B26" s="17" t="s">
        <v>26</v>
      </c>
      <c r="C26" s="18" t="n">
        <f aca="false">+NPV(0.12,D25,E25,F25,G25,H25)+C25</f>
        <v>62.69171743096</v>
      </c>
    </row>
    <row r="27" customFormat="false" ht="13.5" hidden="false" customHeight="false" outlineLevel="0" collapsed="false">
      <c r="B27" s="19"/>
    </row>
    <row r="28" customFormat="false" ht="12.75" hidden="false" customHeight="false" outlineLevel="0" collapsed="false">
      <c r="B28" s="20" t="s">
        <v>27</v>
      </c>
      <c r="C28" s="21"/>
      <c r="D28" s="21"/>
      <c r="E28" s="21"/>
      <c r="F28" s="22"/>
    </row>
    <row r="29" customFormat="false" ht="12.75" hidden="false" customHeight="false" outlineLevel="0" collapsed="false">
      <c r="B29" s="23"/>
      <c r="C29" s="1"/>
      <c r="D29" s="1"/>
      <c r="E29" s="1"/>
      <c r="F29" s="24"/>
    </row>
    <row r="30" customFormat="false" ht="12.75" hidden="false" customHeight="false" outlineLevel="0" collapsed="false">
      <c r="B30" s="23" t="s">
        <v>28</v>
      </c>
      <c r="C30" s="1" t="s">
        <v>29</v>
      </c>
      <c r="D30" s="1" t="s">
        <v>30</v>
      </c>
      <c r="E30" s="1" t="s">
        <v>31</v>
      </c>
      <c r="F30" s="24" t="s">
        <v>28</v>
      </c>
    </row>
    <row r="31" customFormat="false" ht="12.75" hidden="false" customHeight="false" outlineLevel="0" collapsed="false">
      <c r="B31" s="23" t="n">
        <v>100</v>
      </c>
      <c r="C31" s="25" t="n">
        <v>30.8669</v>
      </c>
      <c r="D31" s="25" t="n">
        <f aca="false">0.09*B31</f>
        <v>9</v>
      </c>
      <c r="E31" s="25" t="n">
        <f aca="false">+C31-D31</f>
        <v>21.8669</v>
      </c>
      <c r="F31" s="26" t="n">
        <f aca="false">+B31-E31</f>
        <v>78.1331</v>
      </c>
      <c r="G31" s="27" t="n">
        <f aca="false">+PMT(0.09,4,100)</f>
        <v>-30.8668662091098</v>
      </c>
    </row>
    <row r="32" customFormat="false" ht="12.75" hidden="false" customHeight="false" outlineLevel="0" collapsed="false">
      <c r="B32" s="28" t="n">
        <f aca="false">+F31</f>
        <v>78.1331</v>
      </c>
      <c r="C32" s="25" t="n">
        <v>30.8669</v>
      </c>
      <c r="D32" s="25" t="n">
        <f aca="false">0.09*B32</f>
        <v>7.031979</v>
      </c>
      <c r="E32" s="25" t="n">
        <f aca="false">+C32-D32</f>
        <v>23.834921</v>
      </c>
      <c r="F32" s="26" t="n">
        <f aca="false">+B32-E32</f>
        <v>54.298179</v>
      </c>
      <c r="G32" s="27"/>
    </row>
    <row r="33" customFormat="false" ht="12.75" hidden="false" customHeight="false" outlineLevel="0" collapsed="false">
      <c r="B33" s="28" t="n">
        <f aca="false">+F32</f>
        <v>54.298179</v>
      </c>
      <c r="C33" s="25" t="n">
        <v>30.8669</v>
      </c>
      <c r="D33" s="25" t="n">
        <f aca="false">0.09*B33</f>
        <v>4.88683611</v>
      </c>
      <c r="E33" s="25" t="n">
        <f aca="false">+C33-D33</f>
        <v>25.98006389</v>
      </c>
      <c r="F33" s="26" t="n">
        <f aca="false">+B33-E33</f>
        <v>28.31811511</v>
      </c>
      <c r="G33" s="27"/>
    </row>
    <row r="34" customFormat="false" ht="12.75" hidden="false" customHeight="false" outlineLevel="0" collapsed="false">
      <c r="B34" s="28" t="n">
        <f aca="false">+F33</f>
        <v>28.31811511</v>
      </c>
      <c r="C34" s="25" t="n">
        <v>30.8669</v>
      </c>
      <c r="D34" s="25" t="n">
        <f aca="false">0.09*B34</f>
        <v>2.5486303599</v>
      </c>
      <c r="E34" s="25" t="n">
        <f aca="false">+C34-D34</f>
        <v>28.3182696401</v>
      </c>
      <c r="F34" s="26" t="n">
        <f aca="false">+B34-E34</f>
        <v>-0.00015453010000499</v>
      </c>
      <c r="G34" s="27"/>
    </row>
    <row r="35" customFormat="false" ht="13.5" hidden="false" customHeight="false" outlineLevel="0" collapsed="false">
      <c r="B35" s="29"/>
      <c r="C35" s="30"/>
      <c r="D35" s="31"/>
      <c r="E35" s="31"/>
      <c r="F35" s="32"/>
    </row>
    <row r="36" customFormat="false" ht="12.75" hidden="false" customHeight="false" outlineLevel="0" collapsed="false">
      <c r="E36" s="5"/>
    </row>
  </sheetData>
  <printOptions headings="false" gridLines="true" gridLinesSet="true" horizontalCentered="false" verticalCentered="false"/>
  <pageMargins left="0.509722222222222" right="0.747916666666667" top="0.4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3:08:59Z</dcterms:created>
  <dc:creator>.</dc:creator>
  <dc:description/>
  <dc:language>en-US</dc:language>
  <cp:lastModifiedBy>.</cp:lastModifiedBy>
  <cp:lastPrinted>2002-09-11T18:48:17Z</cp:lastPrinted>
  <dcterms:modified xsi:type="dcterms:W3CDTF">2002-09-12T18:09:10Z</dcterms:modified>
  <cp:revision>0</cp:revision>
  <dc:subject/>
  <dc:title/>
</cp:coreProperties>
</file>