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oceso Wiener" sheetId="1" state="visible" r:id="rId2"/>
    <sheet name="Dinamica del Precio Accion" sheetId="2" state="visible" r:id="rId3"/>
    <sheet name="Vasicek" sheetId="3" state="visible" r:id="rId4"/>
    <sheet name="Lema de I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et</t>
  </si>
  <si>
    <t xml:space="preserve">dt</t>
  </si>
  <si>
    <t xml:space="preserve">w(t)</t>
  </si>
  <si>
    <t xml:space="preserve">Supongamos una acción cuyo retorno es 15% por año y cuya volatiliodad es 30 % año el precio de hoy es 100</t>
  </si>
  <si>
    <t xml:space="preserve">Dt</t>
  </si>
  <si>
    <t xml:space="preserve">1 semana</t>
  </si>
  <si>
    <t xml:space="preserve">So</t>
  </si>
  <si>
    <t xml:space="preserve">semanas</t>
  </si>
  <si>
    <t xml:space="preserve">Dt (anual)</t>
  </si>
  <si>
    <t xml:space="preserve">DS</t>
  </si>
  <si>
    <t xml:space="preserve">tendencia</t>
  </si>
  <si>
    <t xml:space="preserve">volatilidad</t>
  </si>
  <si>
    <t xml:space="preserve">s</t>
  </si>
  <si>
    <t xml:space="preserve">Clase</t>
  </si>
  <si>
    <t xml:space="preserve">Frecuencia</t>
  </si>
  <si>
    <t xml:space="preserve">y mayor...</t>
  </si>
  <si>
    <t xml:space="preserve">ro</t>
  </si>
  <si>
    <t xml:space="preserve">θ</t>
  </si>
  <si>
    <t xml:space="preserve">k</t>
  </si>
  <si>
    <t xml:space="preserve">sigma</t>
  </si>
  <si>
    <t xml:space="preserve">Modelo de Vasicek</t>
  </si>
  <si>
    <t xml:space="preserve">dia</t>
  </si>
  <si>
    <t xml:space="preserve">año</t>
  </si>
  <si>
    <t xml:space="preserve">Y</t>
  </si>
  <si>
    <t xml:space="preserve">Dr</t>
  </si>
  <si>
    <t xml:space="preserve">anual</t>
  </si>
  <si>
    <t xml:space="preserve">r</t>
  </si>
  <si>
    <t xml:space="preserve">Rf</t>
  </si>
  <si>
    <t xml:space="preserve">Supuesto se mantiene constante la tasa de interés.</t>
  </si>
  <si>
    <t xml:space="preserve">Fo</t>
  </si>
  <si>
    <t xml:space="preserve">Periodo</t>
  </si>
  <si>
    <t xml:space="preserve">DF</t>
  </si>
  <si>
    <t xml:space="preserve">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%"/>
    <numFmt numFmtId="167" formatCode="0.00%"/>
    <numFmt numFmtId="168" formatCode="0.0%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ceso Wiener'!$C$2:$C$366</c:f>
              <c:numCache>
                <c:formatCode>General</c:formatCode>
                <c:ptCount val="365"/>
                <c:pt idx="0">
                  <c:v>0.0201814678609823</c:v>
                </c:pt>
                <c:pt idx="1">
                  <c:v>0.073773659097987</c:v>
                </c:pt>
                <c:pt idx="2">
                  <c:v>0.118557808556937</c:v>
                </c:pt>
                <c:pt idx="3">
                  <c:v>0.0668427708268451</c:v>
                </c:pt>
                <c:pt idx="4">
                  <c:v>-0.0704121902433765</c:v>
                </c:pt>
                <c:pt idx="5">
                  <c:v>-0.204418052536016</c:v>
                </c:pt>
                <c:pt idx="6">
                  <c:v>-0.306079215475819</c:v>
                </c:pt>
                <c:pt idx="7">
                  <c:v>-0.0388939219411874</c:v>
                </c:pt>
                <c:pt idx="8">
                  <c:v>0.0346521837849737</c:v>
                </c:pt>
                <c:pt idx="9">
                  <c:v>-0.144536632516829</c:v>
                </c:pt>
                <c:pt idx="10">
                  <c:v>-0.0435715307080002</c:v>
                </c:pt>
                <c:pt idx="11">
                  <c:v>-0.0725279915266806</c:v>
                </c:pt>
                <c:pt idx="12">
                  <c:v>-0.233698223237848</c:v>
                </c:pt>
                <c:pt idx="13">
                  <c:v>-0.411266338181916</c:v>
                </c:pt>
                <c:pt idx="14">
                  <c:v>-0.706869475617761</c:v>
                </c:pt>
                <c:pt idx="15">
                  <c:v>-1.12964482188067</c:v>
                </c:pt>
                <c:pt idx="16">
                  <c:v>-1.03478567602006</c:v>
                </c:pt>
                <c:pt idx="17">
                  <c:v>-0.900693970284611</c:v>
                </c:pt>
                <c:pt idx="18">
                  <c:v>-1.28463920398561</c:v>
                </c:pt>
                <c:pt idx="19">
                  <c:v>-1.23509549907461</c:v>
                </c:pt>
                <c:pt idx="20">
                  <c:v>-1.24941892840562</c:v>
                </c:pt>
                <c:pt idx="21">
                  <c:v>-1.72382654193114</c:v>
                </c:pt>
                <c:pt idx="22">
                  <c:v>-1.96628801286062</c:v>
                </c:pt>
                <c:pt idx="23">
                  <c:v>-2.16727495561764</c:v>
                </c:pt>
                <c:pt idx="24">
                  <c:v>-2.38215225466374</c:v>
                </c:pt>
                <c:pt idx="25">
                  <c:v>-2.20557164154417</c:v>
                </c:pt>
                <c:pt idx="26">
                  <c:v>-2.30193388119554</c:v>
                </c:pt>
                <c:pt idx="27">
                  <c:v>-2.22739848345723</c:v>
                </c:pt>
                <c:pt idx="28">
                  <c:v>-1.99670754084707</c:v>
                </c:pt>
                <c:pt idx="29">
                  <c:v>-1.67585678415302</c:v>
                </c:pt>
                <c:pt idx="30">
                  <c:v>-1.50821389787681</c:v>
                </c:pt>
                <c:pt idx="31">
                  <c:v>-1.4776478423132</c:v>
                </c:pt>
                <c:pt idx="32">
                  <c:v>-1.62142177684693</c:v>
                </c:pt>
                <c:pt idx="33">
                  <c:v>-1.40429988287032</c:v>
                </c:pt>
                <c:pt idx="34">
                  <c:v>-1.25516077927575</c:v>
                </c:pt>
                <c:pt idx="35">
                  <c:v>-0.643267639210792</c:v>
                </c:pt>
                <c:pt idx="36">
                  <c:v>-0.0739483276627089</c:v>
                </c:pt>
                <c:pt idx="37">
                  <c:v>-0.129732690989514</c:v>
                </c:pt>
                <c:pt idx="38">
                  <c:v>-0.112027094406478</c:v>
                </c:pt>
                <c:pt idx="39">
                  <c:v>0.707291380739591</c:v>
                </c:pt>
                <c:pt idx="40">
                  <c:v>1.14603144507295</c:v>
                </c:pt>
                <c:pt idx="41">
                  <c:v>1.45884057868684</c:v>
                </c:pt>
                <c:pt idx="42">
                  <c:v>2.02704119022958</c:v>
                </c:pt>
                <c:pt idx="43">
                  <c:v>1.64694583002877</c:v>
                </c:pt>
                <c:pt idx="44">
                  <c:v>1.98013019566226</c:v>
                </c:pt>
                <c:pt idx="45">
                  <c:v>2.19182715600688</c:v>
                </c:pt>
                <c:pt idx="46">
                  <c:v>2.19388544362514</c:v>
                </c:pt>
                <c:pt idx="47">
                  <c:v>2.170588184903</c:v>
                </c:pt>
                <c:pt idx="48">
                  <c:v>1.89220017546575</c:v>
                </c:pt>
                <c:pt idx="49">
                  <c:v>2.33151370796031</c:v>
                </c:pt>
                <c:pt idx="50">
                  <c:v>2.43043850415986</c:v>
                </c:pt>
                <c:pt idx="51">
                  <c:v>2.84006747449407</c:v>
                </c:pt>
                <c:pt idx="52">
                  <c:v>2.26891557332968</c:v>
                </c:pt>
                <c:pt idx="53">
                  <c:v>1.99783565493815</c:v>
                </c:pt>
                <c:pt idx="54">
                  <c:v>2.54244769230893</c:v>
                </c:pt>
                <c:pt idx="55">
                  <c:v>2.71192362867485</c:v>
                </c:pt>
                <c:pt idx="56">
                  <c:v>3.15269519268689</c:v>
                </c:pt>
                <c:pt idx="57">
                  <c:v>3.03623074027838</c:v>
                </c:pt>
                <c:pt idx="58">
                  <c:v>3.10028994609021</c:v>
                </c:pt>
                <c:pt idx="59">
                  <c:v>3.04223892464339</c:v>
                </c:pt>
                <c:pt idx="60">
                  <c:v>2.96083445112923</c:v>
                </c:pt>
                <c:pt idx="61">
                  <c:v>2.76419752579963</c:v>
                </c:pt>
                <c:pt idx="62">
                  <c:v>3.72883376703867</c:v>
                </c:pt>
                <c:pt idx="63">
                  <c:v>3.37796483503181</c:v>
                </c:pt>
                <c:pt idx="64">
                  <c:v>4.02906731036085</c:v>
                </c:pt>
                <c:pt idx="65">
                  <c:v>3.64276679864747</c:v>
                </c:pt>
                <c:pt idx="66">
                  <c:v>4.02403071313146</c:v>
                </c:pt>
                <c:pt idx="67">
                  <c:v>4.67166056844951</c:v>
                </c:pt>
                <c:pt idx="68">
                  <c:v>4.48090867655408</c:v>
                </c:pt>
                <c:pt idx="69">
                  <c:v>4.31635451826281</c:v>
                </c:pt>
                <c:pt idx="70">
                  <c:v>3.99739389396688</c:v>
                </c:pt>
                <c:pt idx="71">
                  <c:v>3.00810638512409</c:v>
                </c:pt>
                <c:pt idx="72">
                  <c:v>3.80375809935791</c:v>
                </c:pt>
                <c:pt idx="73">
                  <c:v>3.17965991269082</c:v>
                </c:pt>
                <c:pt idx="74">
                  <c:v>2.47314146892624</c:v>
                </c:pt>
                <c:pt idx="75">
                  <c:v>1.6340912865651</c:v>
                </c:pt>
                <c:pt idx="76">
                  <c:v>1.43998833109709</c:v>
                </c:pt>
                <c:pt idx="77">
                  <c:v>1.3485608760195</c:v>
                </c:pt>
                <c:pt idx="78">
                  <c:v>1.25407615372782</c:v>
                </c:pt>
                <c:pt idx="79">
                  <c:v>1.12686464323419</c:v>
                </c:pt>
                <c:pt idx="80">
                  <c:v>1.22445438209012</c:v>
                </c:pt>
                <c:pt idx="81">
                  <c:v>1.18692066372868</c:v>
                </c:pt>
                <c:pt idx="82">
                  <c:v>1.67552071028393</c:v>
                </c:pt>
                <c:pt idx="83">
                  <c:v>1.95572918591636</c:v>
                </c:pt>
                <c:pt idx="84">
                  <c:v>1.19006270869132</c:v>
                </c:pt>
                <c:pt idx="85">
                  <c:v>1.57652094311255</c:v>
                </c:pt>
                <c:pt idx="86">
                  <c:v>1.66335086893858</c:v>
                </c:pt>
                <c:pt idx="87">
                  <c:v>1.24279924169874</c:v>
                </c:pt>
                <c:pt idx="88">
                  <c:v>0.532329382033649</c:v>
                </c:pt>
                <c:pt idx="89">
                  <c:v>0.358492568237391</c:v>
                </c:pt>
                <c:pt idx="90">
                  <c:v>0.377613515923502</c:v>
                </c:pt>
                <c:pt idx="91">
                  <c:v>0.296073589441904</c:v>
                </c:pt>
                <c:pt idx="92">
                  <c:v>0.0198894519870144</c:v>
                </c:pt>
                <c:pt idx="93">
                  <c:v>-0.230594988118233</c:v>
                </c:pt>
                <c:pt idx="94">
                  <c:v>-0.504316443131436</c:v>
                </c:pt>
                <c:pt idx="95">
                  <c:v>-0.39467345780506</c:v>
                </c:pt>
                <c:pt idx="96">
                  <c:v>0.201881436039393</c:v>
                </c:pt>
                <c:pt idx="97">
                  <c:v>0.415697648019838</c:v>
                </c:pt>
                <c:pt idx="98">
                  <c:v>0.222471956321781</c:v>
                </c:pt>
                <c:pt idx="99">
                  <c:v>0.237155175145815</c:v>
                </c:pt>
                <c:pt idx="100">
                  <c:v>0.567080524251593</c:v>
                </c:pt>
                <c:pt idx="101">
                  <c:v>0.881738896780974</c:v>
                </c:pt>
                <c:pt idx="102">
                  <c:v>0.417571189800044</c:v>
                </c:pt>
                <c:pt idx="103">
                  <c:v>-0.0563033270360158</c:v>
                </c:pt>
                <c:pt idx="104">
                  <c:v>0.237656253272358</c:v>
                </c:pt>
                <c:pt idx="105">
                  <c:v>-0.449238983053682</c:v>
                </c:pt>
                <c:pt idx="106">
                  <c:v>0.82362423079734</c:v>
                </c:pt>
                <c:pt idx="107">
                  <c:v>1.47015047582114</c:v>
                </c:pt>
                <c:pt idx="108">
                  <c:v>1.39252515704505</c:v>
                </c:pt>
                <c:pt idx="109">
                  <c:v>1.87300209586512</c:v>
                </c:pt>
                <c:pt idx="110">
                  <c:v>2.66465631256525</c:v>
                </c:pt>
                <c:pt idx="111">
                  <c:v>2.47937796545834</c:v>
                </c:pt>
                <c:pt idx="112">
                  <c:v>2.79010303551335</c:v>
                </c:pt>
                <c:pt idx="113">
                  <c:v>2.80034511146636</c:v>
                </c:pt>
                <c:pt idx="114">
                  <c:v>2.53118796544809</c:v>
                </c:pt>
                <c:pt idx="115">
                  <c:v>2.69275569192274</c:v>
                </c:pt>
                <c:pt idx="116">
                  <c:v>3.89651842552328</c:v>
                </c:pt>
                <c:pt idx="117">
                  <c:v>4.85629910329607</c:v>
                </c:pt>
                <c:pt idx="118">
                  <c:v>5.30055185659611</c:v>
                </c:pt>
                <c:pt idx="119">
                  <c:v>4.7295558831955</c:v>
                </c:pt>
                <c:pt idx="120">
                  <c:v>3.93083471796142</c:v>
                </c:pt>
                <c:pt idx="121">
                  <c:v>4.35253219964999</c:v>
                </c:pt>
                <c:pt idx="122">
                  <c:v>4.75270339327469</c:v>
                </c:pt>
                <c:pt idx="123">
                  <c:v>4.82680236575744</c:v>
                </c:pt>
                <c:pt idx="124">
                  <c:v>3.34578317411359</c:v>
                </c:pt>
                <c:pt idx="125">
                  <c:v>3.34010325660378</c:v>
                </c:pt>
                <c:pt idx="126">
                  <c:v>3.30711174254082</c:v>
                </c:pt>
                <c:pt idx="127">
                  <c:v>3.41655943193527</c:v>
                </c:pt>
                <c:pt idx="128">
                  <c:v>3.47202449696428</c:v>
                </c:pt>
                <c:pt idx="129">
                  <c:v>2.40196807825698</c:v>
                </c:pt>
                <c:pt idx="130">
                  <c:v>2.7120514826063</c:v>
                </c:pt>
                <c:pt idx="131">
                  <c:v>3.00322691337717</c:v>
                </c:pt>
                <c:pt idx="132">
                  <c:v>2.90396817638281</c:v>
                </c:pt>
                <c:pt idx="133">
                  <c:v>2.01626362235557</c:v>
                </c:pt>
                <c:pt idx="134">
                  <c:v>1.09912720156739</c:v>
                </c:pt>
                <c:pt idx="135">
                  <c:v>1.95385616722977</c:v>
                </c:pt>
                <c:pt idx="136">
                  <c:v>1.58121138130181</c:v>
                </c:pt>
                <c:pt idx="137">
                  <c:v>0.683166976642483</c:v>
                </c:pt>
                <c:pt idx="138">
                  <c:v>0.902668746596959</c:v>
                </c:pt>
                <c:pt idx="139">
                  <c:v>0.87071984143871</c:v>
                </c:pt>
                <c:pt idx="140">
                  <c:v>0.672523618210474</c:v>
                </c:pt>
                <c:pt idx="141">
                  <c:v>0.329823081961997</c:v>
                </c:pt>
                <c:pt idx="142">
                  <c:v>0.768567755209117</c:v>
                </c:pt>
                <c:pt idx="143">
                  <c:v>0.442262479311239</c:v>
                </c:pt>
                <c:pt idx="144">
                  <c:v>-0.412369170028359</c:v>
                </c:pt>
                <c:pt idx="145">
                  <c:v>-1.11315542522181</c:v>
                </c:pt>
                <c:pt idx="146">
                  <c:v>-1.20349940171236</c:v>
                </c:pt>
                <c:pt idx="147">
                  <c:v>-1.25389432798765</c:v>
                </c:pt>
                <c:pt idx="148">
                  <c:v>-1.76281342899919</c:v>
                </c:pt>
                <c:pt idx="149">
                  <c:v>-2.04108699452928</c:v>
                </c:pt>
                <c:pt idx="150">
                  <c:v>-1.48696813804785</c:v>
                </c:pt>
                <c:pt idx="151">
                  <c:v>-1.29745111037765</c:v>
                </c:pt>
                <c:pt idx="152">
                  <c:v>0.158308874478129</c:v>
                </c:pt>
                <c:pt idx="153">
                  <c:v>0.0654231455800237</c:v>
                </c:pt>
                <c:pt idx="154">
                  <c:v>-0.731909303232077</c:v>
                </c:pt>
                <c:pt idx="155">
                  <c:v>-0.165354781727877</c:v>
                </c:pt>
                <c:pt idx="156">
                  <c:v>-0.861259435869165</c:v>
                </c:pt>
                <c:pt idx="157">
                  <c:v>0.423951869279683</c:v>
                </c:pt>
                <c:pt idx="158">
                  <c:v>1.5486746601916</c:v>
                </c:pt>
                <c:pt idx="159">
                  <c:v>2.02242279794649</c:v>
                </c:pt>
                <c:pt idx="160">
                  <c:v>2.61004753481962</c:v>
                </c:pt>
                <c:pt idx="161">
                  <c:v>3.49411961942487</c:v>
                </c:pt>
                <c:pt idx="162">
                  <c:v>1.67776957435133</c:v>
                </c:pt>
                <c:pt idx="163">
                  <c:v>1.41363753593523</c:v>
                </c:pt>
                <c:pt idx="164">
                  <c:v>1.03230971918804</c:v>
                </c:pt>
                <c:pt idx="165">
                  <c:v>1.71266467668962</c:v>
                </c:pt>
                <c:pt idx="166">
                  <c:v>1.3901490689151</c:v>
                </c:pt>
                <c:pt idx="167">
                  <c:v>0.758512513547977</c:v>
                </c:pt>
                <c:pt idx="168">
                  <c:v>1.64443246534196</c:v>
                </c:pt>
                <c:pt idx="169">
                  <c:v>1.21551171344499</c:v>
                </c:pt>
                <c:pt idx="170">
                  <c:v>1.07843603381881</c:v>
                </c:pt>
                <c:pt idx="171">
                  <c:v>0.224845757268782</c:v>
                </c:pt>
                <c:pt idx="172">
                  <c:v>0.242726339863409</c:v>
                </c:pt>
                <c:pt idx="173">
                  <c:v>0.537961800079121</c:v>
                </c:pt>
                <c:pt idx="174">
                  <c:v>-0.713525975224963</c:v>
                </c:pt>
                <c:pt idx="175">
                  <c:v>-0.134390794913916</c:v>
                </c:pt>
                <c:pt idx="176">
                  <c:v>0.0604588650001745</c:v>
                </c:pt>
                <c:pt idx="177">
                  <c:v>0.279521976693376</c:v>
                </c:pt>
                <c:pt idx="178">
                  <c:v>-0.121273174188986</c:v>
                </c:pt>
                <c:pt idx="179">
                  <c:v>-0.0532860730892005</c:v>
                </c:pt>
                <c:pt idx="180">
                  <c:v>-0.12813295537266</c:v>
                </c:pt>
                <c:pt idx="181">
                  <c:v>-0.248557289204549</c:v>
                </c:pt>
                <c:pt idx="182">
                  <c:v>-0.677005762632798</c:v>
                </c:pt>
                <c:pt idx="183">
                  <c:v>-1.43314643495659</c:v>
                </c:pt>
                <c:pt idx="184">
                  <c:v>-1.52551741763902</c:v>
                </c:pt>
                <c:pt idx="185">
                  <c:v>-0.533016685600884</c:v>
                </c:pt>
                <c:pt idx="186">
                  <c:v>-0.0689539893771476</c:v>
                </c:pt>
                <c:pt idx="187">
                  <c:v>1.04613238130193</c:v>
                </c:pt>
                <c:pt idx="188">
                  <c:v>1.31577480047458</c:v>
                </c:pt>
                <c:pt idx="189">
                  <c:v>1.15654197262933</c:v>
                </c:pt>
                <c:pt idx="190">
                  <c:v>1.45376148660155</c:v>
                </c:pt>
                <c:pt idx="191">
                  <c:v>1.08326688616951</c:v>
                </c:pt>
                <c:pt idx="192">
                  <c:v>0.323972648202229</c:v>
                </c:pt>
                <c:pt idx="193">
                  <c:v>1.02932444103389</c:v>
                </c:pt>
                <c:pt idx="194">
                  <c:v>1.21592965273081</c:v>
                </c:pt>
                <c:pt idx="195">
                  <c:v>1.82486593686752</c:v>
                </c:pt>
                <c:pt idx="196">
                  <c:v>0.429537866867504</c:v>
                </c:pt>
                <c:pt idx="197">
                  <c:v>1.46252573797249</c:v>
                </c:pt>
                <c:pt idx="198">
                  <c:v>1.25211155470959</c:v>
                </c:pt>
                <c:pt idx="199">
                  <c:v>0.669302251236081</c:v>
                </c:pt>
                <c:pt idx="200">
                  <c:v>0.865684258194611</c:v>
                </c:pt>
                <c:pt idx="201">
                  <c:v>0.387971930834545</c:v>
                </c:pt>
                <c:pt idx="202">
                  <c:v>0.241391062648925</c:v>
                </c:pt>
                <c:pt idx="203">
                  <c:v>0.816640432091272</c:v>
                </c:pt>
                <c:pt idx="204">
                  <c:v>0.555079664267204</c:v>
                </c:pt>
                <c:pt idx="205">
                  <c:v>-0.509297848286991</c:v>
                </c:pt>
                <c:pt idx="206">
                  <c:v>-1.10667635326071</c:v>
                </c:pt>
                <c:pt idx="207">
                  <c:v>-1.82754647455133</c:v>
                </c:pt>
                <c:pt idx="208">
                  <c:v>-0.515804610222207</c:v>
                </c:pt>
                <c:pt idx="209">
                  <c:v>-1.22888410812975</c:v>
                </c:pt>
                <c:pt idx="210">
                  <c:v>-0.992717067580532</c:v>
                </c:pt>
                <c:pt idx="211">
                  <c:v>-1.03674043399576</c:v>
                </c:pt>
                <c:pt idx="212">
                  <c:v>-1.19620650412287</c:v>
                </c:pt>
                <c:pt idx="213">
                  <c:v>-0.681993166554609</c:v>
                </c:pt>
                <c:pt idx="214">
                  <c:v>-0.126625133779435</c:v>
                </c:pt>
                <c:pt idx="215">
                  <c:v>-0.924477426737017</c:v>
                </c:pt>
                <c:pt idx="216">
                  <c:v>-0.353268208213484</c:v>
                </c:pt>
                <c:pt idx="217">
                  <c:v>0.0072678678459942</c:v>
                </c:pt>
                <c:pt idx="218">
                  <c:v>-0.124486684153977</c:v>
                </c:pt>
                <c:pt idx="219">
                  <c:v>0.0125717198168772</c:v>
                </c:pt>
                <c:pt idx="220">
                  <c:v>-0.275779081373036</c:v>
                </c:pt>
                <c:pt idx="221">
                  <c:v>0.311192229892516</c:v>
                </c:pt>
                <c:pt idx="222">
                  <c:v>0.828664844318568</c:v>
                </c:pt>
                <c:pt idx="223">
                  <c:v>1.81695784898118</c:v>
                </c:pt>
                <c:pt idx="224">
                  <c:v>1.88002447388479</c:v>
                </c:pt>
                <c:pt idx="225">
                  <c:v>1.54239779211828</c:v>
                </c:pt>
                <c:pt idx="226">
                  <c:v>2.28812586151246</c:v>
                </c:pt>
                <c:pt idx="227">
                  <c:v>1.80487864033014</c:v>
                </c:pt>
                <c:pt idx="228">
                  <c:v>1.51551230309563</c:v>
                </c:pt>
                <c:pt idx="229">
                  <c:v>1.61919594558762</c:v>
                </c:pt>
                <c:pt idx="230">
                  <c:v>0.680004354611829</c:v>
                </c:pt>
                <c:pt idx="231">
                  <c:v>-0.466494713661666</c:v>
                </c:pt>
                <c:pt idx="232">
                  <c:v>-1.04998054197568</c:v>
                </c:pt>
                <c:pt idx="233">
                  <c:v>-2.03263807030987</c:v>
                </c:pt>
                <c:pt idx="234">
                  <c:v>-1.94305345106564</c:v>
                </c:pt>
                <c:pt idx="235">
                  <c:v>-4.10227932698517</c:v>
                </c:pt>
                <c:pt idx="236">
                  <c:v>-6.01816752193454</c:v>
                </c:pt>
                <c:pt idx="237">
                  <c:v>-5.66942399185385</c:v>
                </c:pt>
                <c:pt idx="238">
                  <c:v>-5.32138846210255</c:v>
                </c:pt>
                <c:pt idx="239">
                  <c:v>-5.36868525634748</c:v>
                </c:pt>
                <c:pt idx="240">
                  <c:v>-4.35951888965239</c:v>
                </c:pt>
                <c:pt idx="241">
                  <c:v>-4.87989462140712</c:v>
                </c:pt>
                <c:pt idx="242">
                  <c:v>-5.04970021366579</c:v>
                </c:pt>
                <c:pt idx="243">
                  <c:v>-4.34386410726532</c:v>
                </c:pt>
                <c:pt idx="244">
                  <c:v>-4.12214442612268</c:v>
                </c:pt>
                <c:pt idx="245">
                  <c:v>-4.77998439529483</c:v>
                </c:pt>
                <c:pt idx="246">
                  <c:v>-5.20022492905434</c:v>
                </c:pt>
                <c:pt idx="247">
                  <c:v>-4.56030422248224</c:v>
                </c:pt>
                <c:pt idx="248">
                  <c:v>-5.37371304096056</c:v>
                </c:pt>
                <c:pt idx="249">
                  <c:v>-5.72693839450704</c:v>
                </c:pt>
                <c:pt idx="250">
                  <c:v>-6.90339905915894</c:v>
                </c:pt>
                <c:pt idx="251">
                  <c:v>-8.89149214923106</c:v>
                </c:pt>
                <c:pt idx="252">
                  <c:v>-8.55339658448008</c:v>
                </c:pt>
                <c:pt idx="253">
                  <c:v>-7.6677010426712</c:v>
                </c:pt>
                <c:pt idx="254">
                  <c:v>-7.42968191545231</c:v>
                </c:pt>
                <c:pt idx="255">
                  <c:v>-6.86373394136182</c:v>
                </c:pt>
                <c:pt idx="256">
                  <c:v>-8.06422776193189</c:v>
                </c:pt>
                <c:pt idx="257">
                  <c:v>-8.21975065347828</c:v>
                </c:pt>
                <c:pt idx="258">
                  <c:v>-9.16131589945371</c:v>
                </c:pt>
                <c:pt idx="259">
                  <c:v>-8.4949715422185</c:v>
                </c:pt>
                <c:pt idx="260">
                  <c:v>-8.06265078949373</c:v>
                </c:pt>
                <c:pt idx="261">
                  <c:v>-7.45542758992691</c:v>
                </c:pt>
                <c:pt idx="262">
                  <c:v>-7.93759188605812</c:v>
                </c:pt>
                <c:pt idx="263">
                  <c:v>-9.0001128208408</c:v>
                </c:pt>
                <c:pt idx="264">
                  <c:v>-8.26847923655239</c:v>
                </c:pt>
                <c:pt idx="265">
                  <c:v>-8.57307548928973</c:v>
                </c:pt>
                <c:pt idx="266">
                  <c:v>-8.8733892935278</c:v>
                </c:pt>
                <c:pt idx="267">
                  <c:v>-8.75421737458598</c:v>
                </c:pt>
                <c:pt idx="268">
                  <c:v>-8.27408841494642</c:v>
                </c:pt>
                <c:pt idx="269">
                  <c:v>-9.32438420702735</c:v>
                </c:pt>
                <c:pt idx="270">
                  <c:v>-9.42100902496259</c:v>
                </c:pt>
                <c:pt idx="271">
                  <c:v>-10.2440837686763</c:v>
                </c:pt>
                <c:pt idx="272">
                  <c:v>-10.5622544829139</c:v>
                </c:pt>
                <c:pt idx="273">
                  <c:v>-9.03847341170006</c:v>
                </c:pt>
                <c:pt idx="274">
                  <c:v>-9.28426899151462</c:v>
                </c:pt>
                <c:pt idx="275">
                  <c:v>-8.00980041374062</c:v>
                </c:pt>
                <c:pt idx="276">
                  <c:v>-7.71815140952314</c:v>
                </c:pt>
                <c:pt idx="277">
                  <c:v>-7.28095322147642</c:v>
                </c:pt>
                <c:pt idx="278">
                  <c:v>-6.67805176389581</c:v>
                </c:pt>
                <c:pt idx="279">
                  <c:v>-8.22530847420419</c:v>
                </c:pt>
                <c:pt idx="280">
                  <c:v>-9.52945070763895</c:v>
                </c:pt>
                <c:pt idx="281">
                  <c:v>-8.42455525946901</c:v>
                </c:pt>
                <c:pt idx="282">
                  <c:v>-8.9601251569183</c:v>
                </c:pt>
                <c:pt idx="283">
                  <c:v>-8.52495355818694</c:v>
                </c:pt>
                <c:pt idx="284">
                  <c:v>-7.84712664671405</c:v>
                </c:pt>
                <c:pt idx="285">
                  <c:v>-9.59200082865698</c:v>
                </c:pt>
                <c:pt idx="286">
                  <c:v>-8.30862514340607</c:v>
                </c:pt>
                <c:pt idx="287">
                  <c:v>-7.32153812335034</c:v>
                </c:pt>
                <c:pt idx="288">
                  <c:v>-8.55887851720961</c:v>
                </c:pt>
                <c:pt idx="289">
                  <c:v>-7.64304185180153</c:v>
                </c:pt>
                <c:pt idx="290">
                  <c:v>-9.14648435929936</c:v>
                </c:pt>
                <c:pt idx="291">
                  <c:v>-9.60989410536316</c:v>
                </c:pt>
                <c:pt idx="292">
                  <c:v>-10.1020366925689</c:v>
                </c:pt>
                <c:pt idx="293">
                  <c:v>-11.5460654438879</c:v>
                </c:pt>
                <c:pt idx="294">
                  <c:v>-12.5182292647092</c:v>
                </c:pt>
                <c:pt idx="295">
                  <c:v>-13.0227474054315</c:v>
                </c:pt>
                <c:pt idx="296">
                  <c:v>-13.9909676968777</c:v>
                </c:pt>
                <c:pt idx="297">
                  <c:v>-13.9056087670284</c:v>
                </c:pt>
                <c:pt idx="298">
                  <c:v>-14.161257866988</c:v>
                </c:pt>
                <c:pt idx="299">
                  <c:v>-14.8170436825456</c:v>
                </c:pt>
                <c:pt idx="300">
                  <c:v>-13.9327237402857</c:v>
                </c:pt>
                <c:pt idx="301">
                  <c:v>-14.4891333827941</c:v>
                </c:pt>
                <c:pt idx="302">
                  <c:v>-12.435916928538</c:v>
                </c:pt>
                <c:pt idx="303">
                  <c:v>-13.7534508255421</c:v>
                </c:pt>
                <c:pt idx="304">
                  <c:v>-12.0151374609583</c:v>
                </c:pt>
                <c:pt idx="305">
                  <c:v>-11.3819969209131</c:v>
                </c:pt>
                <c:pt idx="306">
                  <c:v>-10.3569373303636</c:v>
                </c:pt>
                <c:pt idx="307">
                  <c:v>-11.8050276730119</c:v>
                </c:pt>
                <c:pt idx="308">
                  <c:v>-11.6404123195147</c:v>
                </c:pt>
                <c:pt idx="309">
                  <c:v>-12.6090046075672</c:v>
                </c:pt>
                <c:pt idx="310">
                  <c:v>-11.6091763740843</c:v>
                </c:pt>
                <c:pt idx="311">
                  <c:v>-10.9253221835659</c:v>
                </c:pt>
                <c:pt idx="312">
                  <c:v>-11.6026074881602</c:v>
                </c:pt>
                <c:pt idx="313">
                  <c:v>-12.2228414621283</c:v>
                </c:pt>
                <c:pt idx="314">
                  <c:v>-11.0414799785097</c:v>
                </c:pt>
                <c:pt idx="315">
                  <c:v>-11.5767120403089</c:v>
                </c:pt>
                <c:pt idx="316">
                  <c:v>-11.9578791713509</c:v>
                </c:pt>
                <c:pt idx="317">
                  <c:v>-10.6607447535004</c:v>
                </c:pt>
                <c:pt idx="318">
                  <c:v>-12.0325916939798</c:v>
                </c:pt>
                <c:pt idx="319">
                  <c:v>-13.3166040822128</c:v>
                </c:pt>
                <c:pt idx="320">
                  <c:v>-12.8716150618507</c:v>
                </c:pt>
                <c:pt idx="321">
                  <c:v>-13.5907030761553</c:v>
                </c:pt>
                <c:pt idx="322">
                  <c:v>-13.9270559445645</c:v>
                </c:pt>
                <c:pt idx="323">
                  <c:v>-13.2421418922669</c:v>
                </c:pt>
                <c:pt idx="324">
                  <c:v>-14.3846561995815</c:v>
                </c:pt>
                <c:pt idx="325">
                  <c:v>-12.8736449473261</c:v>
                </c:pt>
                <c:pt idx="326">
                  <c:v>-12.9102571441329</c:v>
                </c:pt>
                <c:pt idx="327">
                  <c:v>-14.3659038092977</c:v>
                </c:pt>
                <c:pt idx="328">
                  <c:v>-13.898069006352</c:v>
                </c:pt>
                <c:pt idx="329">
                  <c:v>-14.3589468520625</c:v>
                </c:pt>
                <c:pt idx="330">
                  <c:v>-14.9872595603841</c:v>
                </c:pt>
                <c:pt idx="331">
                  <c:v>-14.9679484751416</c:v>
                </c:pt>
                <c:pt idx="332">
                  <c:v>-14.1660672724467</c:v>
                </c:pt>
                <c:pt idx="333">
                  <c:v>-15.3701761860102</c:v>
                </c:pt>
                <c:pt idx="334">
                  <c:v>-16.1146850132632</c:v>
                </c:pt>
                <c:pt idx="335">
                  <c:v>-14.1724139912186</c:v>
                </c:pt>
                <c:pt idx="336">
                  <c:v>-14.7254016105158</c:v>
                </c:pt>
                <c:pt idx="337">
                  <c:v>-15.5513403538832</c:v>
                </c:pt>
                <c:pt idx="338">
                  <c:v>-16.2344523006886</c:v>
                </c:pt>
                <c:pt idx="339">
                  <c:v>-15.4844384123873</c:v>
                </c:pt>
                <c:pt idx="340">
                  <c:v>-14.5974829471278</c:v>
                </c:pt>
                <c:pt idx="341">
                  <c:v>-13.8888233359895</c:v>
                </c:pt>
                <c:pt idx="342">
                  <c:v>-12.921201911271</c:v>
                </c:pt>
                <c:pt idx="343">
                  <c:v>-12.9810367561618</c:v>
                </c:pt>
                <c:pt idx="344">
                  <c:v>-11.2969088936504</c:v>
                </c:pt>
                <c:pt idx="345">
                  <c:v>-12.698982946314</c:v>
                </c:pt>
                <c:pt idx="346">
                  <c:v>-15.1964325668812</c:v>
                </c:pt>
                <c:pt idx="347">
                  <c:v>-15.6032927268052</c:v>
                </c:pt>
                <c:pt idx="348">
                  <c:v>-15.4007673482982</c:v>
                </c:pt>
                <c:pt idx="349">
                  <c:v>-16.6637057841269</c:v>
                </c:pt>
                <c:pt idx="350">
                  <c:v>-16.7051054579045</c:v>
                </c:pt>
                <c:pt idx="351">
                  <c:v>-17.6270757444545</c:v>
                </c:pt>
                <c:pt idx="352">
                  <c:v>-17.8177122743093</c:v>
                </c:pt>
                <c:pt idx="353">
                  <c:v>-17.4616267427619</c:v>
                </c:pt>
                <c:pt idx="354">
                  <c:v>-17.3483279200418</c:v>
                </c:pt>
                <c:pt idx="355">
                  <c:v>-18.7650473568811</c:v>
                </c:pt>
                <c:pt idx="356">
                  <c:v>-18.5678174365306</c:v>
                </c:pt>
                <c:pt idx="357">
                  <c:v>-20.3170800715177</c:v>
                </c:pt>
                <c:pt idx="358">
                  <c:v>-19.7192106604749</c:v>
                </c:pt>
                <c:pt idx="359">
                  <c:v>-20.5797358059639</c:v>
                </c:pt>
                <c:pt idx="360">
                  <c:v>-19.2980213705707</c:v>
                </c:pt>
                <c:pt idx="361">
                  <c:v>-18.7586921493656</c:v>
                </c:pt>
                <c:pt idx="362">
                  <c:v>-20.0513754118148</c:v>
                </c:pt>
                <c:pt idx="363">
                  <c:v>-18.7640626636242</c:v>
                </c:pt>
                <c:pt idx="364">
                  <c:v>-18.7726381767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3021"/>
        <c:axId val="61325418"/>
      </c:lineChart>
      <c:catAx>
        <c:axId val="255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418"/>
        <c:crossesAt val="0"/>
        <c:auto val="1"/>
        <c:lblAlgn val="ctr"/>
        <c:lblOffset val="100"/>
        <c:noMultiLvlLbl val="0"/>
      </c:catAx>
      <c:valAx>
        <c:axId val="6132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del Precio Accion'!$G$7:$G$56</c:f>
              <c:numCache>
                <c:formatCode>General</c:formatCode>
                <c:ptCount val="50"/>
                <c:pt idx="0">
                  <c:v>99.32846777437</c:v>
                </c:pt>
                <c:pt idx="1">
                  <c:v>94.3549618959977</c:v>
                </c:pt>
                <c:pt idx="2">
                  <c:v>101.338932854488</c:v>
                </c:pt>
                <c:pt idx="3">
                  <c:v>98.5583538327206</c:v>
                </c:pt>
                <c:pt idx="4">
                  <c:v>104.085975830483</c:v>
                </c:pt>
                <c:pt idx="5">
                  <c:v>102.547623442978</c:v>
                </c:pt>
                <c:pt idx="6">
                  <c:v>99.0162746510818</c:v>
                </c:pt>
                <c:pt idx="7">
                  <c:v>100.483673453202</c:v>
                </c:pt>
                <c:pt idx="8">
                  <c:v>102.256168797108</c:v>
                </c:pt>
                <c:pt idx="9">
                  <c:v>98.395732094862</c:v>
                </c:pt>
                <c:pt idx="10">
                  <c:v>97.5394939363055</c:v>
                </c:pt>
                <c:pt idx="11">
                  <c:v>99.4651197372464</c:v>
                </c:pt>
                <c:pt idx="12">
                  <c:v>97.9941422111426</c:v>
                </c:pt>
                <c:pt idx="13">
                  <c:v>100.814009235412</c:v>
                </c:pt>
                <c:pt idx="14">
                  <c:v>101.672144061635</c:v>
                </c:pt>
                <c:pt idx="15">
                  <c:v>101.256944005773</c:v>
                </c:pt>
                <c:pt idx="16">
                  <c:v>103.449443053806</c:v>
                </c:pt>
                <c:pt idx="17">
                  <c:v>98.4837140677458</c:v>
                </c:pt>
                <c:pt idx="18">
                  <c:v>99.2785424411376</c:v>
                </c:pt>
                <c:pt idx="19">
                  <c:v>97.7934191517583</c:v>
                </c:pt>
                <c:pt idx="20">
                  <c:v>97.3950941790748</c:v>
                </c:pt>
                <c:pt idx="21">
                  <c:v>104.824688494988</c:v>
                </c:pt>
                <c:pt idx="22">
                  <c:v>95.5484960543823</c:v>
                </c:pt>
                <c:pt idx="23">
                  <c:v>97.7021537673705</c:v>
                </c:pt>
                <c:pt idx="24">
                  <c:v>95.8487197176883</c:v>
                </c:pt>
                <c:pt idx="25">
                  <c:v>100.028818484436</c:v>
                </c:pt>
                <c:pt idx="26">
                  <c:v>101.023166292256</c:v>
                </c:pt>
                <c:pt idx="27">
                  <c:v>102.957508102056</c:v>
                </c:pt>
                <c:pt idx="28">
                  <c:v>97.606829380602</c:v>
                </c:pt>
                <c:pt idx="29">
                  <c:v>102.690901389738</c:v>
                </c:pt>
                <c:pt idx="30">
                  <c:v>103.362303070933</c:v>
                </c:pt>
                <c:pt idx="31">
                  <c:v>100.557838992294</c:v>
                </c:pt>
                <c:pt idx="32">
                  <c:v>95.5647109625963</c:v>
                </c:pt>
                <c:pt idx="33">
                  <c:v>102.746503357666</c:v>
                </c:pt>
                <c:pt idx="34">
                  <c:v>101.265778039985</c:v>
                </c:pt>
                <c:pt idx="35">
                  <c:v>101.940578278505</c:v>
                </c:pt>
                <c:pt idx="36">
                  <c:v>100.196200311721</c:v>
                </c:pt>
                <c:pt idx="37">
                  <c:v>97.2333060927268</c:v>
                </c:pt>
                <c:pt idx="38">
                  <c:v>97.1432568812485</c:v>
                </c:pt>
                <c:pt idx="39">
                  <c:v>108.201541526741</c:v>
                </c:pt>
                <c:pt idx="40">
                  <c:v>94.6087037376113</c:v>
                </c:pt>
                <c:pt idx="41">
                  <c:v>94.3433109434868</c:v>
                </c:pt>
                <c:pt idx="42">
                  <c:v>95.8550065104285</c:v>
                </c:pt>
                <c:pt idx="43">
                  <c:v>98.2885453528489</c:v>
                </c:pt>
                <c:pt idx="44">
                  <c:v>104.600548644945</c:v>
                </c:pt>
                <c:pt idx="45">
                  <c:v>98.2894868305794</c:v>
                </c:pt>
                <c:pt idx="46">
                  <c:v>102.175609259372</c:v>
                </c:pt>
                <c:pt idx="47">
                  <c:v>99.7302065450079</c:v>
                </c:pt>
                <c:pt idx="48">
                  <c:v>96.5657281039372</c:v>
                </c:pt>
                <c:pt idx="49">
                  <c:v>98.7196856821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35092"/>
        <c:axId val="15877711"/>
      </c:lineChart>
      <c:catAx>
        <c:axId val="9553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711"/>
        <c:crossesAt val="0"/>
        <c:auto val="1"/>
        <c:lblAlgn val="ctr"/>
        <c:lblOffset val="100"/>
        <c:noMultiLvlLbl val="0"/>
      </c:catAx>
      <c:valAx>
        <c:axId val="1587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sicek!$E$7:$E$372</c:f>
              <c:numCache>
                <c:formatCode>General</c:formatCode>
                <c:ptCount val="366"/>
                <c:pt idx="0">
                  <c:v>0.06</c:v>
                </c:pt>
                <c:pt idx="1">
                  <c:v>0.0599787440408709</c:v>
                </c:pt>
                <c:pt idx="2">
                  <c:v>0.059790989369795</c:v>
                </c:pt>
                <c:pt idx="3">
                  <c:v>0.0597661949524392</c:v>
                </c:pt>
                <c:pt idx="4">
                  <c:v>0.0597814685420911</c:v>
                </c:pt>
                <c:pt idx="5">
                  <c:v>0.0600126705674138</c:v>
                </c:pt>
                <c:pt idx="6">
                  <c:v>0.0600282866853288</c:v>
                </c:pt>
                <c:pt idx="7">
                  <c:v>0.0600627349362095</c:v>
                </c:pt>
                <c:pt idx="8">
                  <c:v>0.0599035131809465</c:v>
                </c:pt>
                <c:pt idx="9">
                  <c:v>0.0600279989514721</c:v>
                </c:pt>
                <c:pt idx="10">
                  <c:v>0.0599489120433265</c:v>
                </c:pt>
                <c:pt idx="11">
                  <c:v>0.0597118521757809</c:v>
                </c:pt>
                <c:pt idx="12">
                  <c:v>0.0598567621552501</c:v>
                </c:pt>
                <c:pt idx="13">
                  <c:v>0.0597371262277352</c:v>
                </c:pt>
                <c:pt idx="14">
                  <c:v>0.0595397398550752</c:v>
                </c:pt>
                <c:pt idx="15">
                  <c:v>0.0593675730483094</c:v>
                </c:pt>
                <c:pt idx="16">
                  <c:v>0.059405913009584</c:v>
                </c:pt>
                <c:pt idx="17">
                  <c:v>0.0593496209465795</c:v>
                </c:pt>
                <c:pt idx="18">
                  <c:v>0.0593923975841424</c:v>
                </c:pt>
                <c:pt idx="19">
                  <c:v>0.0594789510241945</c:v>
                </c:pt>
                <c:pt idx="20">
                  <c:v>0.0595334469867595</c:v>
                </c:pt>
                <c:pt idx="21">
                  <c:v>0.0594981044001108</c:v>
                </c:pt>
                <c:pt idx="22">
                  <c:v>0.059404824754917</c:v>
                </c:pt>
                <c:pt idx="23">
                  <c:v>0.0592394955837114</c:v>
                </c:pt>
                <c:pt idx="24">
                  <c:v>0.0591336293925907</c:v>
                </c:pt>
                <c:pt idx="25">
                  <c:v>0.059072742854536</c:v>
                </c:pt>
                <c:pt idx="26">
                  <c:v>0.0592142148207298</c:v>
                </c:pt>
                <c:pt idx="27">
                  <c:v>0.0588528378628848</c:v>
                </c:pt>
                <c:pt idx="28">
                  <c:v>0.0589798717140336</c:v>
                </c:pt>
                <c:pt idx="29">
                  <c:v>0.0588813377181506</c:v>
                </c:pt>
                <c:pt idx="30">
                  <c:v>0.0589736694427017</c:v>
                </c:pt>
                <c:pt idx="31">
                  <c:v>0.0588057082662058</c:v>
                </c:pt>
                <c:pt idx="32">
                  <c:v>0.0590259230672494</c:v>
                </c:pt>
                <c:pt idx="33">
                  <c:v>0.0594358457235725</c:v>
                </c:pt>
                <c:pt idx="34">
                  <c:v>0.0593487013908189</c:v>
                </c:pt>
                <c:pt idx="35">
                  <c:v>0.0592588558533279</c:v>
                </c:pt>
                <c:pt idx="36">
                  <c:v>0.0591296890759215</c:v>
                </c:pt>
                <c:pt idx="37">
                  <c:v>0.0592615896655001</c:v>
                </c:pt>
                <c:pt idx="38">
                  <c:v>0.0592936269244764</c:v>
                </c:pt>
                <c:pt idx="39">
                  <c:v>0.0592890796374748</c:v>
                </c:pt>
                <c:pt idx="40">
                  <c:v>0.0592830315649945</c:v>
                </c:pt>
                <c:pt idx="41">
                  <c:v>0.0592646137858754</c:v>
                </c:pt>
                <c:pt idx="42">
                  <c:v>0.0590742177535866</c:v>
                </c:pt>
                <c:pt idx="43">
                  <c:v>0.0592426443637131</c:v>
                </c:pt>
                <c:pt idx="44">
                  <c:v>0.0594153350898799</c:v>
                </c:pt>
                <c:pt idx="45">
                  <c:v>0.0592155783500668</c:v>
                </c:pt>
                <c:pt idx="46">
                  <c:v>0.059233467182612</c:v>
                </c:pt>
                <c:pt idx="47">
                  <c:v>0.0595936547155489</c:v>
                </c:pt>
                <c:pt idx="48">
                  <c:v>0.0595174779913892</c:v>
                </c:pt>
                <c:pt idx="49">
                  <c:v>0.0595601756682656</c:v>
                </c:pt>
                <c:pt idx="50">
                  <c:v>0.0596445919417738</c:v>
                </c:pt>
                <c:pt idx="51">
                  <c:v>0.0597979665561208</c:v>
                </c:pt>
                <c:pt idx="52">
                  <c:v>0.0598109992392612</c:v>
                </c:pt>
                <c:pt idx="53">
                  <c:v>0.0599441654573937</c:v>
                </c:pt>
                <c:pt idx="54">
                  <c:v>0.060000792365294</c:v>
                </c:pt>
                <c:pt idx="55">
                  <c:v>0.0599718492181684</c:v>
                </c:pt>
                <c:pt idx="56">
                  <c:v>0.0598710268025391</c:v>
                </c:pt>
                <c:pt idx="57">
                  <c:v>0.060062074417069</c:v>
                </c:pt>
                <c:pt idx="58">
                  <c:v>0.0599738762945553</c:v>
                </c:pt>
                <c:pt idx="59">
                  <c:v>0.0600975061341092</c:v>
                </c:pt>
                <c:pt idx="60">
                  <c:v>0.0601415193358336</c:v>
                </c:pt>
                <c:pt idx="61">
                  <c:v>0.060012052289631</c:v>
                </c:pt>
                <c:pt idx="62">
                  <c:v>0.059856748240967</c:v>
                </c:pt>
                <c:pt idx="63">
                  <c:v>0.0599986547926835</c:v>
                </c:pt>
                <c:pt idx="64">
                  <c:v>0.0601483070303799</c:v>
                </c:pt>
                <c:pt idx="65">
                  <c:v>0.0601637028629753</c:v>
                </c:pt>
                <c:pt idx="66">
                  <c:v>0.0600244137972645</c:v>
                </c:pt>
                <c:pt idx="67">
                  <c:v>0.0601292156026984</c:v>
                </c:pt>
                <c:pt idx="68">
                  <c:v>0.0601297093743611</c:v>
                </c:pt>
                <c:pt idx="69">
                  <c:v>0.060006492661683</c:v>
                </c:pt>
                <c:pt idx="70">
                  <c:v>0.059944206715475</c:v>
                </c:pt>
                <c:pt idx="71">
                  <c:v>0.0600269927320451</c:v>
                </c:pt>
                <c:pt idx="72">
                  <c:v>0.0599431176416218</c:v>
                </c:pt>
                <c:pt idx="73">
                  <c:v>0.0598839063425929</c:v>
                </c:pt>
                <c:pt idx="74">
                  <c:v>0.0599146393665026</c:v>
                </c:pt>
                <c:pt idx="75">
                  <c:v>0.0599507327515056</c:v>
                </c:pt>
                <c:pt idx="76">
                  <c:v>0.0601784536576754</c:v>
                </c:pt>
                <c:pt idx="77">
                  <c:v>0.0600719592352712</c:v>
                </c:pt>
                <c:pt idx="78">
                  <c:v>0.0600514526988439</c:v>
                </c:pt>
                <c:pt idx="79">
                  <c:v>0.0598454874185376</c:v>
                </c:pt>
                <c:pt idx="80">
                  <c:v>0.0594145903935405</c:v>
                </c:pt>
                <c:pt idx="81">
                  <c:v>0.0596629395005868</c:v>
                </c:pt>
                <c:pt idx="82">
                  <c:v>0.0597462695414509</c:v>
                </c:pt>
                <c:pt idx="83">
                  <c:v>0.0595004253244935</c:v>
                </c:pt>
                <c:pt idx="84">
                  <c:v>0.0595311918287855</c:v>
                </c:pt>
                <c:pt idx="85">
                  <c:v>0.0594488845845475</c:v>
                </c:pt>
                <c:pt idx="86">
                  <c:v>0.0594537204702917</c:v>
                </c:pt>
                <c:pt idx="87">
                  <c:v>0.0592688809876878</c:v>
                </c:pt>
                <c:pt idx="88">
                  <c:v>0.0592093886114216</c:v>
                </c:pt>
                <c:pt idx="89">
                  <c:v>0.0593510601344607</c:v>
                </c:pt>
                <c:pt idx="90">
                  <c:v>0.059133220831367</c:v>
                </c:pt>
                <c:pt idx="91">
                  <c:v>0.0590894666435445</c:v>
                </c:pt>
                <c:pt idx="92">
                  <c:v>0.0591703392013282</c:v>
                </c:pt>
                <c:pt idx="93">
                  <c:v>0.059040825464773</c:v>
                </c:pt>
                <c:pt idx="94">
                  <c:v>0.0587975928576023</c:v>
                </c:pt>
                <c:pt idx="95">
                  <c:v>0.0587096939868615</c:v>
                </c:pt>
                <c:pt idx="96">
                  <c:v>0.0587492747748469</c:v>
                </c:pt>
                <c:pt idx="97">
                  <c:v>0.0585700292198693</c:v>
                </c:pt>
                <c:pt idx="98">
                  <c:v>0.0585666144561057</c:v>
                </c:pt>
                <c:pt idx="99">
                  <c:v>0.0588383037273069</c:v>
                </c:pt>
                <c:pt idx="100">
                  <c:v>0.0587635475767099</c:v>
                </c:pt>
                <c:pt idx="101">
                  <c:v>0.0588201675255165</c:v>
                </c:pt>
                <c:pt idx="102">
                  <c:v>0.0586720090437284</c:v>
                </c:pt>
                <c:pt idx="103">
                  <c:v>0.0586246810567957</c:v>
                </c:pt>
                <c:pt idx="104">
                  <c:v>0.0586082802307222</c:v>
                </c:pt>
                <c:pt idx="105">
                  <c:v>0.0587886574485052</c:v>
                </c:pt>
                <c:pt idx="106">
                  <c:v>0.0588438402195554</c:v>
                </c:pt>
                <c:pt idx="107">
                  <c:v>0.0588789313744082</c:v>
                </c:pt>
                <c:pt idx="108">
                  <c:v>0.0588820644706911</c:v>
                </c:pt>
                <c:pt idx="109">
                  <c:v>0.0588138724191187</c:v>
                </c:pt>
                <c:pt idx="110">
                  <c:v>0.0588641161334369</c:v>
                </c:pt>
                <c:pt idx="111">
                  <c:v>0.0586330546585691</c:v>
                </c:pt>
                <c:pt idx="112">
                  <c:v>0.0585579149200442</c:v>
                </c:pt>
                <c:pt idx="113">
                  <c:v>0.0587340900537171</c:v>
                </c:pt>
                <c:pt idx="114">
                  <c:v>0.058810198077868</c:v>
                </c:pt>
                <c:pt idx="115">
                  <c:v>0.0589334055543514</c:v>
                </c:pt>
                <c:pt idx="116">
                  <c:v>0.0590104981653303</c:v>
                </c:pt>
                <c:pt idx="117">
                  <c:v>0.0590203161400926</c:v>
                </c:pt>
                <c:pt idx="118">
                  <c:v>0.0589984533876725</c:v>
                </c:pt>
                <c:pt idx="119">
                  <c:v>0.0591678457763513</c:v>
                </c:pt>
                <c:pt idx="120">
                  <c:v>0.0591032720860368</c:v>
                </c:pt>
                <c:pt idx="121">
                  <c:v>0.0588463131493822</c:v>
                </c:pt>
                <c:pt idx="122">
                  <c:v>0.0586625318583423</c:v>
                </c:pt>
                <c:pt idx="123">
                  <c:v>0.0583751069113964</c:v>
                </c:pt>
                <c:pt idx="124">
                  <c:v>0.0584099456290221</c:v>
                </c:pt>
                <c:pt idx="125">
                  <c:v>0.058491308184862</c:v>
                </c:pt>
                <c:pt idx="126">
                  <c:v>0.0585029380875021</c:v>
                </c:pt>
                <c:pt idx="127">
                  <c:v>0.0584865550399764</c:v>
                </c:pt>
                <c:pt idx="128">
                  <c:v>0.0585508419904322</c:v>
                </c:pt>
                <c:pt idx="129">
                  <c:v>0.0585697080404327</c:v>
                </c:pt>
                <c:pt idx="130">
                  <c:v>0.0584848346184151</c:v>
                </c:pt>
                <c:pt idx="131">
                  <c:v>0.0584055943206829</c:v>
                </c:pt>
                <c:pt idx="132">
                  <c:v>0.0584565020185263</c:v>
                </c:pt>
                <c:pt idx="133">
                  <c:v>0.0581469627026393</c:v>
                </c:pt>
                <c:pt idx="134">
                  <c:v>0.0581944203768726</c:v>
                </c:pt>
                <c:pt idx="135">
                  <c:v>0.0579713511295386</c:v>
                </c:pt>
                <c:pt idx="136">
                  <c:v>0.0579711179857904</c:v>
                </c:pt>
                <c:pt idx="137">
                  <c:v>0.0579603140533178</c:v>
                </c:pt>
                <c:pt idx="138">
                  <c:v>0.05793871719583</c:v>
                </c:pt>
                <c:pt idx="139">
                  <c:v>0.057912356513933</c:v>
                </c:pt>
                <c:pt idx="140">
                  <c:v>0.0577858232318855</c:v>
                </c:pt>
                <c:pt idx="141">
                  <c:v>0.0578197156211147</c:v>
                </c:pt>
                <c:pt idx="142">
                  <c:v>0.0576345770034047</c:v>
                </c:pt>
                <c:pt idx="143">
                  <c:v>0.0575295753747746</c:v>
                </c:pt>
                <c:pt idx="144">
                  <c:v>0.0573622385599807</c:v>
                </c:pt>
                <c:pt idx="145">
                  <c:v>0.0574928492913098</c:v>
                </c:pt>
                <c:pt idx="146">
                  <c:v>0.0574085596457114</c:v>
                </c:pt>
                <c:pt idx="147">
                  <c:v>0.0572603506536745</c:v>
                </c:pt>
                <c:pt idx="148">
                  <c:v>0.0573338374505336</c:v>
                </c:pt>
                <c:pt idx="149">
                  <c:v>0.0572053875377864</c:v>
                </c:pt>
                <c:pt idx="150">
                  <c:v>0.0573698718429412</c:v>
                </c:pt>
                <c:pt idx="151">
                  <c:v>0.0572287198148133</c:v>
                </c:pt>
                <c:pt idx="152">
                  <c:v>0.057096079594027</c:v>
                </c:pt>
                <c:pt idx="153">
                  <c:v>0.0571328773572657</c:v>
                </c:pt>
                <c:pt idx="154">
                  <c:v>0.0572343207192656</c:v>
                </c:pt>
                <c:pt idx="155">
                  <c:v>0.0570045668952865</c:v>
                </c:pt>
                <c:pt idx="156">
                  <c:v>0.0570254877073964</c:v>
                </c:pt>
                <c:pt idx="157">
                  <c:v>0.0569561056559009</c:v>
                </c:pt>
                <c:pt idx="158">
                  <c:v>0.0568147988678746</c:v>
                </c:pt>
                <c:pt idx="159">
                  <c:v>0.0569564860930778</c:v>
                </c:pt>
                <c:pt idx="160">
                  <c:v>0.0569030494762391</c:v>
                </c:pt>
                <c:pt idx="161">
                  <c:v>0.0569642493764316</c:v>
                </c:pt>
                <c:pt idx="162">
                  <c:v>0.0567860078053717</c:v>
                </c:pt>
                <c:pt idx="163">
                  <c:v>0.0566839435091116</c:v>
                </c:pt>
                <c:pt idx="164">
                  <c:v>0.0569565348321496</c:v>
                </c:pt>
                <c:pt idx="165">
                  <c:v>0.0571266871478229</c:v>
                </c:pt>
                <c:pt idx="166">
                  <c:v>0.0572360540367483</c:v>
                </c:pt>
                <c:pt idx="167">
                  <c:v>0.0570804223105144</c:v>
                </c:pt>
                <c:pt idx="168">
                  <c:v>0.0569749094563624</c:v>
                </c:pt>
                <c:pt idx="169">
                  <c:v>0.0570626611739327</c:v>
                </c:pt>
                <c:pt idx="170">
                  <c:v>0.0571364998473313</c:v>
                </c:pt>
                <c:pt idx="171">
                  <c:v>0.0572249153557855</c:v>
                </c:pt>
                <c:pt idx="172">
                  <c:v>0.0573818450728544</c:v>
                </c:pt>
                <c:pt idx="173">
                  <c:v>0.0576188289391837</c:v>
                </c:pt>
                <c:pt idx="174">
                  <c:v>0.0575345931280118</c:v>
                </c:pt>
                <c:pt idx="175">
                  <c:v>0.0575392448646652</c:v>
                </c:pt>
                <c:pt idx="176">
                  <c:v>0.0575324794753716</c:v>
                </c:pt>
                <c:pt idx="177">
                  <c:v>0.0573925943960538</c:v>
                </c:pt>
                <c:pt idx="178">
                  <c:v>0.0575331685892766</c:v>
                </c:pt>
                <c:pt idx="179">
                  <c:v>0.0576064670495341</c:v>
                </c:pt>
                <c:pt idx="180">
                  <c:v>0.0576651044060834</c:v>
                </c:pt>
                <c:pt idx="181">
                  <c:v>0.0574388968244207</c:v>
                </c:pt>
                <c:pt idx="182">
                  <c:v>0.0575478921141362</c:v>
                </c:pt>
                <c:pt idx="183">
                  <c:v>0.0576908291018289</c:v>
                </c:pt>
                <c:pt idx="184">
                  <c:v>0.0574167607109405</c:v>
                </c:pt>
                <c:pt idx="185">
                  <c:v>0.0573985638635883</c:v>
                </c:pt>
                <c:pt idx="186">
                  <c:v>0.0571813692536193</c:v>
                </c:pt>
                <c:pt idx="187">
                  <c:v>0.0570450777925582</c:v>
                </c:pt>
                <c:pt idx="188">
                  <c:v>0.0569212205973218</c:v>
                </c:pt>
                <c:pt idx="189">
                  <c:v>0.0568302281757174</c:v>
                </c:pt>
                <c:pt idx="190">
                  <c:v>0.0568798310126199</c:v>
                </c:pt>
                <c:pt idx="191">
                  <c:v>0.0568224984982986</c:v>
                </c:pt>
                <c:pt idx="192">
                  <c:v>0.0568706639226523</c:v>
                </c:pt>
                <c:pt idx="193">
                  <c:v>0.0568630124114594</c:v>
                </c:pt>
                <c:pt idx="194">
                  <c:v>0.0568596362613242</c:v>
                </c:pt>
                <c:pt idx="195">
                  <c:v>0.0566776812551463</c:v>
                </c:pt>
                <c:pt idx="196">
                  <c:v>0.0566094229707007</c:v>
                </c:pt>
                <c:pt idx="197">
                  <c:v>0.0565651772345447</c:v>
                </c:pt>
                <c:pt idx="198">
                  <c:v>0.0566656967802135</c:v>
                </c:pt>
                <c:pt idx="199">
                  <c:v>0.0565106372540382</c:v>
                </c:pt>
                <c:pt idx="200">
                  <c:v>0.0564608492600944</c:v>
                </c:pt>
                <c:pt idx="201">
                  <c:v>0.0564858472523055</c:v>
                </c:pt>
                <c:pt idx="202">
                  <c:v>0.0565140841472189</c:v>
                </c:pt>
                <c:pt idx="203">
                  <c:v>0.0566338788439392</c:v>
                </c:pt>
                <c:pt idx="204">
                  <c:v>0.0566290992200288</c:v>
                </c:pt>
                <c:pt idx="205">
                  <c:v>0.0567203030476408</c:v>
                </c:pt>
                <c:pt idx="206">
                  <c:v>0.0568713700684883</c:v>
                </c:pt>
                <c:pt idx="207">
                  <c:v>0.0570491441842846</c:v>
                </c:pt>
                <c:pt idx="208">
                  <c:v>0.056766402000088</c:v>
                </c:pt>
                <c:pt idx="209">
                  <c:v>0.0567120794672829</c:v>
                </c:pt>
                <c:pt idx="210">
                  <c:v>0.0566842985451618</c:v>
                </c:pt>
                <c:pt idx="211">
                  <c:v>0.0566009631718398</c:v>
                </c:pt>
                <c:pt idx="212">
                  <c:v>0.0567354830508889</c:v>
                </c:pt>
                <c:pt idx="213">
                  <c:v>0.0569282545016189</c:v>
                </c:pt>
                <c:pt idx="214">
                  <c:v>0.0569181833166274</c:v>
                </c:pt>
                <c:pt idx="215">
                  <c:v>0.0568795973337005</c:v>
                </c:pt>
                <c:pt idx="216">
                  <c:v>0.056938535318679</c:v>
                </c:pt>
                <c:pt idx="217">
                  <c:v>0.0569973023688973</c:v>
                </c:pt>
                <c:pt idx="218">
                  <c:v>0.0570302635377048</c:v>
                </c:pt>
                <c:pt idx="219">
                  <c:v>0.0572866602322284</c:v>
                </c:pt>
                <c:pt idx="220">
                  <c:v>0.0572986174091306</c:v>
                </c:pt>
                <c:pt idx="221">
                  <c:v>0.0574277683753701</c:v>
                </c:pt>
                <c:pt idx="222">
                  <c:v>0.057451185352026</c:v>
                </c:pt>
                <c:pt idx="223">
                  <c:v>0.0574569152114671</c:v>
                </c:pt>
                <c:pt idx="224">
                  <c:v>0.0576659589674593</c:v>
                </c:pt>
                <c:pt idx="225">
                  <c:v>0.0576974358944593</c:v>
                </c:pt>
                <c:pt idx="226">
                  <c:v>0.057918624114223</c:v>
                </c:pt>
                <c:pt idx="227">
                  <c:v>0.0578343008784404</c:v>
                </c:pt>
                <c:pt idx="228">
                  <c:v>0.0578042397274555</c:v>
                </c:pt>
                <c:pt idx="229">
                  <c:v>0.0578594354823051</c:v>
                </c:pt>
                <c:pt idx="230">
                  <c:v>0.057927619294792</c:v>
                </c:pt>
                <c:pt idx="231">
                  <c:v>0.0581775894872176</c:v>
                </c:pt>
                <c:pt idx="232">
                  <c:v>0.0582701445994757</c:v>
                </c:pt>
                <c:pt idx="233">
                  <c:v>0.0583824713252858</c:v>
                </c:pt>
                <c:pt idx="234">
                  <c:v>0.0584684143020144</c:v>
                </c:pt>
                <c:pt idx="235">
                  <c:v>0.0586044781037962</c:v>
                </c:pt>
                <c:pt idx="236">
                  <c:v>0.0585413826496942</c:v>
                </c:pt>
                <c:pt idx="237">
                  <c:v>0.0585120256819843</c:v>
                </c:pt>
                <c:pt idx="238">
                  <c:v>0.0584386677508718</c:v>
                </c:pt>
                <c:pt idx="239">
                  <c:v>0.0584706517551579</c:v>
                </c:pt>
                <c:pt idx="240">
                  <c:v>0.0586637094519179</c:v>
                </c:pt>
                <c:pt idx="241">
                  <c:v>0.0587544882711483</c:v>
                </c:pt>
                <c:pt idx="242">
                  <c:v>0.0585802340630191</c:v>
                </c:pt>
                <c:pt idx="243">
                  <c:v>0.058754984872645</c:v>
                </c:pt>
                <c:pt idx="244">
                  <c:v>0.0586212009760979</c:v>
                </c:pt>
                <c:pt idx="245">
                  <c:v>0.0584835979234055</c:v>
                </c:pt>
                <c:pt idx="246">
                  <c:v>0.0585518026389505</c:v>
                </c:pt>
                <c:pt idx="247">
                  <c:v>0.0584442484525191</c:v>
                </c:pt>
                <c:pt idx="248">
                  <c:v>0.0584260435552358</c:v>
                </c:pt>
                <c:pt idx="249">
                  <c:v>0.0585004280227284</c:v>
                </c:pt>
                <c:pt idx="250">
                  <c:v>0.0582320367410664</c:v>
                </c:pt>
                <c:pt idx="251">
                  <c:v>0.0581243908672715</c:v>
                </c:pt>
                <c:pt idx="252">
                  <c:v>0.0579989447387063</c:v>
                </c:pt>
                <c:pt idx="253">
                  <c:v>0.0579754181278101</c:v>
                </c:pt>
                <c:pt idx="254">
                  <c:v>0.0579728533683883</c:v>
                </c:pt>
                <c:pt idx="255">
                  <c:v>0.0580909399437296</c:v>
                </c:pt>
                <c:pt idx="256">
                  <c:v>0.0580995648554884</c:v>
                </c:pt>
                <c:pt idx="257">
                  <c:v>0.0581313262434147</c:v>
                </c:pt>
                <c:pt idx="258">
                  <c:v>0.0581882158611496</c:v>
                </c:pt>
                <c:pt idx="259">
                  <c:v>0.0584180172249151</c:v>
                </c:pt>
                <c:pt idx="260">
                  <c:v>0.0585975686263871</c:v>
                </c:pt>
                <c:pt idx="261">
                  <c:v>0.0588353846689264</c:v>
                </c:pt>
                <c:pt idx="262">
                  <c:v>0.0590504269629307</c:v>
                </c:pt>
                <c:pt idx="263">
                  <c:v>0.0588629152652786</c:v>
                </c:pt>
                <c:pt idx="264">
                  <c:v>0.0589990421010286</c:v>
                </c:pt>
                <c:pt idx="265">
                  <c:v>0.0591619874039809</c:v>
                </c:pt>
                <c:pt idx="266">
                  <c:v>0.0591928062502839</c:v>
                </c:pt>
                <c:pt idx="267">
                  <c:v>0.0591122696589026</c:v>
                </c:pt>
                <c:pt idx="268">
                  <c:v>0.058982071671542</c:v>
                </c:pt>
                <c:pt idx="269">
                  <c:v>0.0590319499260583</c:v>
                </c:pt>
                <c:pt idx="270">
                  <c:v>0.0590088527910622</c:v>
                </c:pt>
                <c:pt idx="271">
                  <c:v>0.059018194956731</c:v>
                </c:pt>
                <c:pt idx="272">
                  <c:v>0.059121089703932</c:v>
                </c:pt>
                <c:pt idx="273">
                  <c:v>0.0590806641874759</c:v>
                </c:pt>
                <c:pt idx="274">
                  <c:v>0.0591711025037661</c:v>
                </c:pt>
                <c:pt idx="275">
                  <c:v>0.0591188371655119</c:v>
                </c:pt>
                <c:pt idx="276">
                  <c:v>0.059272426051344</c:v>
                </c:pt>
                <c:pt idx="277">
                  <c:v>0.0593579952185505</c:v>
                </c:pt>
                <c:pt idx="278">
                  <c:v>0.0593320711198549</c:v>
                </c:pt>
                <c:pt idx="279">
                  <c:v>0.0591085359778614</c:v>
                </c:pt>
                <c:pt idx="280">
                  <c:v>0.0591470311015327</c:v>
                </c:pt>
                <c:pt idx="281">
                  <c:v>0.0590733787333125</c:v>
                </c:pt>
                <c:pt idx="282">
                  <c:v>0.0590394371832849</c:v>
                </c:pt>
                <c:pt idx="283">
                  <c:v>0.0589282649813188</c:v>
                </c:pt>
                <c:pt idx="284">
                  <c:v>0.0588538524418562</c:v>
                </c:pt>
                <c:pt idx="285">
                  <c:v>0.059133097302929</c:v>
                </c:pt>
                <c:pt idx="286">
                  <c:v>0.0591972924183323</c:v>
                </c:pt>
                <c:pt idx="287">
                  <c:v>0.0593132960645852</c:v>
                </c:pt>
                <c:pt idx="288">
                  <c:v>0.0591473461737387</c:v>
                </c:pt>
                <c:pt idx="289">
                  <c:v>0.0591450072807662</c:v>
                </c:pt>
                <c:pt idx="290">
                  <c:v>0.0589717562826442</c:v>
                </c:pt>
                <c:pt idx="291">
                  <c:v>0.0589748243867386</c:v>
                </c:pt>
                <c:pt idx="292">
                  <c:v>0.0590897589913845</c:v>
                </c:pt>
                <c:pt idx="293">
                  <c:v>0.059137005684842</c:v>
                </c:pt>
                <c:pt idx="294">
                  <c:v>0.0591753315790971</c:v>
                </c:pt>
                <c:pt idx="295">
                  <c:v>0.058729979335796</c:v>
                </c:pt>
                <c:pt idx="296">
                  <c:v>0.0588984698713103</c:v>
                </c:pt>
                <c:pt idx="297">
                  <c:v>0.0589376504792618</c:v>
                </c:pt>
                <c:pt idx="298">
                  <c:v>0.0590582576153182</c:v>
                </c:pt>
                <c:pt idx="299">
                  <c:v>0.0590704309232571</c:v>
                </c:pt>
                <c:pt idx="300">
                  <c:v>0.0591850774605368</c:v>
                </c:pt>
                <c:pt idx="301">
                  <c:v>0.0592023531198636</c:v>
                </c:pt>
                <c:pt idx="302">
                  <c:v>0.0590717765675316</c:v>
                </c:pt>
                <c:pt idx="303">
                  <c:v>0.0591847513842344</c:v>
                </c:pt>
                <c:pt idx="304">
                  <c:v>0.0592264532471953</c:v>
                </c:pt>
                <c:pt idx="305">
                  <c:v>0.0592072281956265</c:v>
                </c:pt>
                <c:pt idx="306">
                  <c:v>0.0590676229701889</c:v>
                </c:pt>
                <c:pt idx="307">
                  <c:v>0.0592821078441317</c:v>
                </c:pt>
                <c:pt idx="308">
                  <c:v>0.0590594748397879</c:v>
                </c:pt>
                <c:pt idx="309">
                  <c:v>0.0589025690706733</c:v>
                </c:pt>
                <c:pt idx="310">
                  <c:v>0.0589384862789105</c:v>
                </c:pt>
                <c:pt idx="311">
                  <c:v>0.0589698913032678</c:v>
                </c:pt>
                <c:pt idx="312">
                  <c:v>0.0590860481137783</c:v>
                </c:pt>
                <c:pt idx="313">
                  <c:v>0.0592542607113441</c:v>
                </c:pt>
                <c:pt idx="314">
                  <c:v>0.0592235671653521</c:v>
                </c:pt>
                <c:pt idx="315">
                  <c:v>0.0592724985956114</c:v>
                </c:pt>
                <c:pt idx="316">
                  <c:v>0.0590588171909628</c:v>
                </c:pt>
                <c:pt idx="317">
                  <c:v>0.059017093269719</c:v>
                </c:pt>
                <c:pt idx="318">
                  <c:v>0.0590853774537179</c:v>
                </c:pt>
                <c:pt idx="319">
                  <c:v>0.0587498819750528</c:v>
                </c:pt>
                <c:pt idx="320">
                  <c:v>0.0586536192488453</c:v>
                </c:pt>
                <c:pt idx="321">
                  <c:v>0.0586700847872689</c:v>
                </c:pt>
                <c:pt idx="322">
                  <c:v>0.0586896980526871</c:v>
                </c:pt>
                <c:pt idx="323">
                  <c:v>0.058916797309263</c:v>
                </c:pt>
                <c:pt idx="324">
                  <c:v>0.0588725248082006</c:v>
                </c:pt>
                <c:pt idx="325">
                  <c:v>0.0588097364230882</c:v>
                </c:pt>
                <c:pt idx="326">
                  <c:v>0.0588307741951953</c:v>
                </c:pt>
                <c:pt idx="327">
                  <c:v>0.0588544506416203</c:v>
                </c:pt>
                <c:pt idx="328">
                  <c:v>0.0589778744172984</c:v>
                </c:pt>
                <c:pt idx="329">
                  <c:v>0.0590925592632386</c:v>
                </c:pt>
                <c:pt idx="330">
                  <c:v>0.0591062735355446</c:v>
                </c:pt>
                <c:pt idx="331">
                  <c:v>0.059025385637647</c:v>
                </c:pt>
                <c:pt idx="332">
                  <c:v>0.0590894886913547</c:v>
                </c:pt>
                <c:pt idx="333">
                  <c:v>0.0591785505445472</c:v>
                </c:pt>
                <c:pt idx="334">
                  <c:v>0.0593386429248331</c:v>
                </c:pt>
                <c:pt idx="335">
                  <c:v>0.0591609458740068</c:v>
                </c:pt>
                <c:pt idx="336">
                  <c:v>0.0589384550408226</c:v>
                </c:pt>
                <c:pt idx="337">
                  <c:v>0.058999755805591</c:v>
                </c:pt>
                <c:pt idx="338">
                  <c:v>0.0590970650479302</c:v>
                </c:pt>
                <c:pt idx="339">
                  <c:v>0.0591098133027869</c:v>
                </c:pt>
                <c:pt idx="340">
                  <c:v>0.0588152454720567</c:v>
                </c:pt>
                <c:pt idx="341">
                  <c:v>0.0590531039320864</c:v>
                </c:pt>
                <c:pt idx="342">
                  <c:v>0.0590878136379639</c:v>
                </c:pt>
                <c:pt idx="343">
                  <c:v>0.0591222850645755</c:v>
                </c:pt>
                <c:pt idx="344">
                  <c:v>0.0592580976561798</c:v>
                </c:pt>
                <c:pt idx="345">
                  <c:v>0.0594935288201271</c:v>
                </c:pt>
                <c:pt idx="346">
                  <c:v>0.0594270359296135</c:v>
                </c:pt>
                <c:pt idx="347">
                  <c:v>0.0592611784679785</c:v>
                </c:pt>
                <c:pt idx="348">
                  <c:v>0.0593165231445299</c:v>
                </c:pt>
                <c:pt idx="349">
                  <c:v>0.0592918153545548</c:v>
                </c:pt>
                <c:pt idx="350">
                  <c:v>0.0593744090818631</c:v>
                </c:pt>
                <c:pt idx="351">
                  <c:v>0.0594098988303024</c:v>
                </c:pt>
                <c:pt idx="352">
                  <c:v>0.0594406454114524</c:v>
                </c:pt>
                <c:pt idx="353">
                  <c:v>0.0594079489424507</c:v>
                </c:pt>
                <c:pt idx="354">
                  <c:v>0.0594390027572396</c:v>
                </c:pt>
                <c:pt idx="355">
                  <c:v>0.0593248416505585</c:v>
                </c:pt>
                <c:pt idx="356">
                  <c:v>0.0594982225126717</c:v>
                </c:pt>
                <c:pt idx="357">
                  <c:v>0.0595170196354671</c:v>
                </c:pt>
                <c:pt idx="358">
                  <c:v>0.0595076436100797</c:v>
                </c:pt>
                <c:pt idx="359">
                  <c:v>0.0597595958913543</c:v>
                </c:pt>
                <c:pt idx="360">
                  <c:v>0.0599245233688229</c:v>
                </c:pt>
                <c:pt idx="361">
                  <c:v>0.0598941285421296</c:v>
                </c:pt>
                <c:pt idx="362">
                  <c:v>0.0599219079918652</c:v>
                </c:pt>
                <c:pt idx="363">
                  <c:v>0.0600416106602241</c:v>
                </c:pt>
                <c:pt idx="364">
                  <c:v>0.0600229461997079</c:v>
                </c:pt>
                <c:pt idx="365">
                  <c:v>0.0600690805577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54198"/>
        <c:axId val="18599420"/>
      </c:lineChart>
      <c:catAx>
        <c:axId val="9465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420"/>
        <c:crossesAt val="0"/>
        <c:auto val="1"/>
        <c:lblAlgn val="ctr"/>
        <c:lblOffset val="100"/>
        <c:noMultiLvlLbl val="0"/>
      </c:catAx>
      <c:valAx>
        <c:axId val="1859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ma de Ito'!$E$12:$E$64</c:f>
              <c:numCache>
                <c:formatCode>General</c:formatCode>
                <c:ptCount val="53"/>
                <c:pt idx="0">
                  <c:v>104.289447875076</c:v>
                </c:pt>
                <c:pt idx="1">
                  <c:v>108.506957327432</c:v>
                </c:pt>
                <c:pt idx="2">
                  <c:v>113.608978115669</c:v>
                </c:pt>
                <c:pt idx="3">
                  <c:v>119.301390093072</c:v>
                </c:pt>
                <c:pt idx="4">
                  <c:v>125.425952337535</c:v>
                </c:pt>
                <c:pt idx="5">
                  <c:v>119.224220523603</c:v>
                </c:pt>
                <c:pt idx="6">
                  <c:v>117.080658884079</c:v>
                </c:pt>
                <c:pt idx="7">
                  <c:v>110.433244185106</c:v>
                </c:pt>
                <c:pt idx="8">
                  <c:v>101.599843838315</c:v>
                </c:pt>
                <c:pt idx="9">
                  <c:v>100.537446234</c:v>
                </c:pt>
                <c:pt idx="10">
                  <c:v>104.64196536513</c:v>
                </c:pt>
                <c:pt idx="11">
                  <c:v>101.888465649331</c:v>
                </c:pt>
                <c:pt idx="12">
                  <c:v>104.884588650548</c:v>
                </c:pt>
                <c:pt idx="13">
                  <c:v>109.059417942337</c:v>
                </c:pt>
                <c:pt idx="14">
                  <c:v>101.711362173218</c:v>
                </c:pt>
                <c:pt idx="15">
                  <c:v>104.182559005704</c:v>
                </c:pt>
                <c:pt idx="16">
                  <c:v>98.5312513135643</c:v>
                </c:pt>
                <c:pt idx="17">
                  <c:v>98.9740945897409</c:v>
                </c:pt>
                <c:pt idx="18">
                  <c:v>102.103087507304</c:v>
                </c:pt>
                <c:pt idx="19">
                  <c:v>109.553808178563</c:v>
                </c:pt>
                <c:pt idx="20">
                  <c:v>112.21008131717</c:v>
                </c:pt>
                <c:pt idx="21">
                  <c:v>111.301227345457</c:v>
                </c:pt>
                <c:pt idx="22">
                  <c:v>105.498532035141</c:v>
                </c:pt>
                <c:pt idx="23">
                  <c:v>109.240893205182</c:v>
                </c:pt>
                <c:pt idx="24">
                  <c:v>105.030716414836</c:v>
                </c:pt>
                <c:pt idx="25">
                  <c:v>107.025054607293</c:v>
                </c:pt>
                <c:pt idx="26">
                  <c:v>105.305132227229</c:v>
                </c:pt>
                <c:pt idx="27">
                  <c:v>102.842158588093</c:v>
                </c:pt>
                <c:pt idx="28">
                  <c:v>107.232329623695</c:v>
                </c:pt>
                <c:pt idx="29">
                  <c:v>106.184899287454</c:v>
                </c:pt>
                <c:pt idx="30">
                  <c:v>109.900547248735</c:v>
                </c:pt>
                <c:pt idx="31">
                  <c:v>107.839479426234</c:v>
                </c:pt>
                <c:pt idx="32">
                  <c:v>108.003447323528</c:v>
                </c:pt>
                <c:pt idx="33">
                  <c:v>104.113183193702</c:v>
                </c:pt>
                <c:pt idx="34">
                  <c:v>104.248395856577</c:v>
                </c:pt>
                <c:pt idx="35">
                  <c:v>106.791835175748</c:v>
                </c:pt>
                <c:pt idx="36">
                  <c:v>113.660744105965</c:v>
                </c:pt>
                <c:pt idx="37">
                  <c:v>110.937943447116</c:v>
                </c:pt>
                <c:pt idx="38">
                  <c:v>110.171187778113</c:v>
                </c:pt>
                <c:pt idx="39">
                  <c:v>109.466535205293</c:v>
                </c:pt>
                <c:pt idx="40">
                  <c:v>106.275837813187</c:v>
                </c:pt>
                <c:pt idx="41">
                  <c:v>109.94548658147</c:v>
                </c:pt>
                <c:pt idx="42">
                  <c:v>114.052879754382</c:v>
                </c:pt>
                <c:pt idx="43">
                  <c:v>110.41950364279</c:v>
                </c:pt>
                <c:pt idx="44">
                  <c:v>104.654577591527</c:v>
                </c:pt>
                <c:pt idx="45">
                  <c:v>107.960849034865</c:v>
                </c:pt>
                <c:pt idx="46">
                  <c:v>107.421933381161</c:v>
                </c:pt>
                <c:pt idx="47">
                  <c:v>103.683397804277</c:v>
                </c:pt>
                <c:pt idx="48">
                  <c:v>102.231686827024</c:v>
                </c:pt>
                <c:pt idx="49">
                  <c:v>104.236893691988</c:v>
                </c:pt>
                <c:pt idx="50">
                  <c:v>104.36622594269</c:v>
                </c:pt>
                <c:pt idx="51">
                  <c:v>111.237117725489</c:v>
                </c:pt>
                <c:pt idx="52">
                  <c:v>111.314365715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44380"/>
        <c:axId val="92115766"/>
      </c:lineChart>
      <c:catAx>
        <c:axId val="6114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766"/>
        <c:crossesAt val="0"/>
        <c:auto val="1"/>
        <c:lblAlgn val="ctr"/>
        <c:lblOffset val="100"/>
        <c:noMultiLvlLbl val="0"/>
      </c:catAx>
      <c:valAx>
        <c:axId val="9211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0</xdr:colOff>
      <xdr:row>1</xdr:row>
      <xdr:rowOff>28440</xdr:rowOff>
    </xdr:from>
    <xdr:to>
      <xdr:col>10</xdr:col>
      <xdr:colOff>136800</xdr:colOff>
      <xdr:row>18</xdr:row>
      <xdr:rowOff>9720</xdr:rowOff>
    </xdr:to>
    <xdr:graphicFrame>
      <xdr:nvGraphicFramePr>
        <xdr:cNvPr id="0" name="Chart 1"/>
        <xdr:cNvGraphicFramePr/>
      </xdr:nvGraphicFramePr>
      <xdr:xfrm>
        <a:off x="3145320" y="19044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5880</xdr:colOff>
      <xdr:row>5</xdr:row>
      <xdr:rowOff>123840</xdr:rowOff>
    </xdr:from>
    <xdr:to>
      <xdr:col>13</xdr:col>
      <xdr:colOff>263880</xdr:colOff>
      <xdr:row>22</xdr:row>
      <xdr:rowOff>95400</xdr:rowOff>
    </xdr:to>
    <xdr:graphicFrame>
      <xdr:nvGraphicFramePr>
        <xdr:cNvPr id="1" name="Chart 1"/>
        <xdr:cNvGraphicFramePr/>
      </xdr:nvGraphicFramePr>
      <xdr:xfrm>
        <a:off x="5609880" y="93348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0720</xdr:colOff>
      <xdr:row>0</xdr:row>
      <xdr:rowOff>105120</xdr:rowOff>
    </xdr:from>
    <xdr:to>
      <xdr:col>10</xdr:col>
      <xdr:colOff>39600</xdr:colOff>
      <xdr:row>2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477240" y="105120"/>
          <a:ext cx="43538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7080</xdr:colOff>
      <xdr:row>7</xdr:row>
      <xdr:rowOff>47160</xdr:rowOff>
    </xdr:from>
    <xdr:to>
      <xdr:col>11</xdr:col>
      <xdr:colOff>595080</xdr:colOff>
      <xdr:row>24</xdr:row>
      <xdr:rowOff>28440</xdr:rowOff>
    </xdr:to>
    <xdr:graphicFrame>
      <xdr:nvGraphicFramePr>
        <xdr:cNvPr id="3" name="Chart 2"/>
        <xdr:cNvGraphicFramePr/>
      </xdr:nvGraphicFramePr>
      <xdr:xfrm>
        <a:off x="4382640" y="118080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2240</xdr:colOff>
      <xdr:row>15</xdr:row>
      <xdr:rowOff>0</xdr:rowOff>
    </xdr:from>
    <xdr:to>
      <xdr:col>11</xdr:col>
      <xdr:colOff>390240</xdr:colOff>
      <xdr:row>31</xdr:row>
      <xdr:rowOff>142920</xdr:rowOff>
    </xdr:to>
    <xdr:graphicFrame>
      <xdr:nvGraphicFramePr>
        <xdr:cNvPr id="4" name="Chart 2"/>
        <xdr:cNvGraphicFramePr/>
      </xdr:nvGraphicFramePr>
      <xdr:xfrm>
        <a:off x="4273920" y="242892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f aca="true">NORMSINV(+RAND())</f>
        <v>0.385566402106965</v>
      </c>
      <c r="B2" s="1" t="n">
        <f aca="false">1/365</f>
        <v>0.00273972602739726</v>
      </c>
      <c r="C2" s="1" t="n">
        <f aca="false">+A2*SQRT(B2)</f>
        <v>0.0201814678609823</v>
      </c>
    </row>
    <row r="3" customFormat="false" ht="12.75" hidden="false" customHeight="false" outlineLevel="0" collapsed="false">
      <c r="A3" s="1" t="n">
        <f aca="true">NORMSINV(+RAND())</f>
        <v>0.723990635636278</v>
      </c>
      <c r="B3" s="1" t="n">
        <f aca="false">+B2+1/365</f>
        <v>0.00547945205479452</v>
      </c>
      <c r="C3" s="1" t="n">
        <f aca="false">+C2+A3*SQRT(B3)</f>
        <v>0.073773659097987</v>
      </c>
    </row>
    <row r="4" customFormat="false" ht="12.75" hidden="false" customHeight="false" outlineLevel="0" collapsed="false">
      <c r="A4" s="1" t="n">
        <f aca="true">NORMSINV(+RAND())</f>
        <v>0.493980875340993</v>
      </c>
      <c r="B4" s="1" t="n">
        <f aca="false">+B3+1/365</f>
        <v>0.00821917808219178</v>
      </c>
      <c r="C4" s="1" t="n">
        <f aca="false">+C3+A4*SQRT(B4)</f>
        <v>0.118557808556937</v>
      </c>
    </row>
    <row r="5" customFormat="false" ht="12.75" hidden="false" customHeight="false" outlineLevel="0" collapsed="false">
      <c r="A5" s="1" t="n">
        <f aca="true">NORMSINV(+RAND())</f>
        <v>-0.494007204276933</v>
      </c>
      <c r="B5" s="1" t="n">
        <f aca="false">+B4+1/365</f>
        <v>0.010958904109589</v>
      </c>
      <c r="C5" s="1" t="n">
        <f aca="false">+C4+A5*SQRT(B5)</f>
        <v>0.0668427708268451</v>
      </c>
    </row>
    <row r="6" customFormat="false" ht="12.75" hidden="false" customHeight="false" outlineLevel="0" collapsed="false">
      <c r="A6" s="1" t="n">
        <f aca="true">NORMSINV(+RAND())</f>
        <v>-1.17270690144739</v>
      </c>
      <c r="B6" s="1" t="n">
        <f aca="false">+B5+1/365</f>
        <v>0.0136986301369863</v>
      </c>
      <c r="C6" s="1" t="n">
        <f aca="false">+C5+A6*SQRT(B6)</f>
        <v>-0.0704121902433765</v>
      </c>
    </row>
    <row r="7" customFormat="false" ht="12.75" hidden="false" customHeight="false" outlineLevel="0" collapsed="false">
      <c r="A7" s="1" t="n">
        <f aca="true">NORMSINV(+RAND())</f>
        <v>-1.04518845685118</v>
      </c>
      <c r="B7" s="1" t="n">
        <f aca="false">+B6+1/365</f>
        <v>0.0164383561643836</v>
      </c>
      <c r="C7" s="1" t="n">
        <f aca="false">+C6+A7*SQRT(B7)</f>
        <v>-0.204418052536016</v>
      </c>
    </row>
    <row r="8" customFormat="false" ht="12.75" hidden="false" customHeight="false" outlineLevel="0" collapsed="false">
      <c r="A8" s="1" t="n">
        <f aca="true">NORMSINV(+RAND())</f>
        <v>-0.734095371222272</v>
      </c>
      <c r="B8" s="1" t="n">
        <f aca="false">+B7+1/365</f>
        <v>0.0191780821917808</v>
      </c>
      <c r="C8" s="1" t="n">
        <f aca="false">+C7+A8*SQRT(B8)</f>
        <v>-0.306079215475819</v>
      </c>
    </row>
    <row r="9" customFormat="false" ht="12.75" hidden="false" customHeight="false" outlineLevel="0" collapsed="false">
      <c r="A9" s="1" t="n">
        <f aca="true">NORMSINV(+RAND())</f>
        <v>1.80473727640041</v>
      </c>
      <c r="B9" s="1" t="n">
        <f aca="false">+B8+1/365</f>
        <v>0.0219178082191781</v>
      </c>
      <c r="C9" s="1" t="n">
        <f aca="false">+C8+A9*SQRT(B9)</f>
        <v>-0.0388939219411874</v>
      </c>
    </row>
    <row r="10" customFormat="false" ht="12.75" hidden="false" customHeight="false" outlineLevel="0" collapsed="false">
      <c r="A10" s="1" t="n">
        <f aca="true">NORMSINV(+RAND())</f>
        <v>0.468365458996799</v>
      </c>
      <c r="B10" s="1" t="n">
        <f aca="false">+B9+1/365</f>
        <v>0.0246575342465753</v>
      </c>
      <c r="C10" s="1" t="n">
        <f aca="false">+C9+A10*SQRT(B10)</f>
        <v>0.0346521837849737</v>
      </c>
    </row>
    <row r="11" customFormat="false" ht="12.75" hidden="false" customHeight="false" outlineLevel="0" collapsed="false">
      <c r="A11" s="1" t="n">
        <f aca="true">NORMSINV(+RAND())</f>
        <v>-1.08257335266433</v>
      </c>
      <c r="B11" s="1" t="n">
        <f aca="false">+B10+1/365</f>
        <v>0.0273972602739726</v>
      </c>
      <c r="C11" s="1" t="n">
        <f aca="false">+C10+A11*SQRT(B11)</f>
        <v>-0.144536632516829</v>
      </c>
    </row>
    <row r="12" customFormat="false" ht="12.75" hidden="false" customHeight="false" outlineLevel="0" collapsed="false">
      <c r="A12" s="1" t="n">
        <f aca="true">NORMSINV(+RAND())</f>
        <v>0.581595954788708</v>
      </c>
      <c r="B12" s="1" t="n">
        <f aca="false">+B11+1/365</f>
        <v>0.0301369863013699</v>
      </c>
      <c r="C12" s="1" t="n">
        <f aca="false">+C11+A12*SQRT(B12)</f>
        <v>-0.0435715307080002</v>
      </c>
    </row>
    <row r="13" customFormat="false" ht="12.75" hidden="false" customHeight="false" outlineLevel="0" collapsed="false">
      <c r="A13" s="1" t="n">
        <f aca="true">NORMSINV(+RAND())</f>
        <v>-0.15969866609949</v>
      </c>
      <c r="B13" s="1" t="n">
        <f aca="false">+B12+1/365</f>
        <v>0.0328767123287671</v>
      </c>
      <c r="C13" s="1" t="n">
        <f aca="false">+C12+A13*SQRT(B13)</f>
        <v>-0.0725279915266806</v>
      </c>
    </row>
    <row r="14" customFormat="false" ht="12.75" hidden="false" customHeight="false" outlineLevel="0" collapsed="false">
      <c r="A14" s="1" t="n">
        <f aca="true">NORMSINV(+RAND())</f>
        <v>-0.854003373722774</v>
      </c>
      <c r="B14" s="1" t="n">
        <f aca="false">+B13+1/365</f>
        <v>0.0356164383561644</v>
      </c>
      <c r="C14" s="1" t="n">
        <f aca="false">+C13+A14*SQRT(B14)</f>
        <v>-0.233698223237848</v>
      </c>
    </row>
    <row r="15" customFormat="false" ht="12.75" hidden="false" customHeight="false" outlineLevel="0" collapsed="false">
      <c r="A15" s="1" t="n">
        <f aca="true">NORMSINV(+RAND())</f>
        <v>-0.906666143365286</v>
      </c>
      <c r="B15" s="1" t="n">
        <f aca="false">+B14+1/365</f>
        <v>0.0383561643835616</v>
      </c>
      <c r="C15" s="1" t="n">
        <f aca="false">+C14+A15*SQRT(B15)</f>
        <v>-0.411266338181916</v>
      </c>
    </row>
    <row r="16" customFormat="false" ht="12.75" hidden="false" customHeight="false" outlineLevel="0" collapsed="false">
      <c r="A16" s="1" t="n">
        <f aca="true">NORMSINV(+RAND())</f>
        <v>-1.45817565070419</v>
      </c>
      <c r="B16" s="1" t="n">
        <f aca="false">+B15+1/365</f>
        <v>0.0410958904109589</v>
      </c>
      <c r="C16" s="1" t="n">
        <f aca="false">+C15+A16*SQRT(B16)</f>
        <v>-0.706869475617761</v>
      </c>
    </row>
    <row r="17" customFormat="false" ht="12.75" hidden="false" customHeight="false" outlineLevel="0" collapsed="false">
      <c r="A17" s="1" t="n">
        <f aca="true">NORMSINV(+RAND())</f>
        <v>-2.01927791230272</v>
      </c>
      <c r="B17" s="1" t="n">
        <f aca="false">+B16+1/365</f>
        <v>0.0438356164383562</v>
      </c>
      <c r="C17" s="1" t="n">
        <f aca="false">+C16+A17*SQRT(B17)</f>
        <v>-1.12964482188067</v>
      </c>
    </row>
    <row r="18" customFormat="false" ht="12.75" hidden="false" customHeight="false" outlineLevel="0" collapsed="false">
      <c r="A18" s="1" t="n">
        <f aca="true">NORMSINV(+RAND())</f>
        <v>0.439542811071064</v>
      </c>
      <c r="B18" s="1" t="n">
        <f aca="false">+B17+1/365</f>
        <v>0.0465753424657534</v>
      </c>
      <c r="C18" s="1" t="n">
        <f aca="false">+C17+A18*SQRT(B18)</f>
        <v>-1.03478567602006</v>
      </c>
    </row>
    <row r="19" customFormat="false" ht="12.75" hidden="false" customHeight="false" outlineLevel="0" collapsed="false">
      <c r="A19" s="1" t="n">
        <f aca="true">NORMSINV(+RAND())</f>
        <v>0.603826397267675</v>
      </c>
      <c r="B19" s="1" t="n">
        <f aca="false">+B18+1/365</f>
        <v>0.0493150684931507</v>
      </c>
      <c r="C19" s="1" t="n">
        <f aca="false">+C18+A19*SQRT(B19)</f>
        <v>-0.900693970284611</v>
      </c>
    </row>
    <row r="20" customFormat="false" ht="12.75" hidden="false" customHeight="false" outlineLevel="0" collapsed="false">
      <c r="A20" s="1" t="n">
        <f aca="true">NORMSINV(+RAND())</f>
        <v>-1.68282483383125</v>
      </c>
      <c r="B20" s="1" t="n">
        <f aca="false">+B19+1/365</f>
        <v>0.052054794520548</v>
      </c>
      <c r="C20" s="1" t="n">
        <f aca="false">+C19+A20*SQRT(B20)</f>
        <v>-1.28463920398561</v>
      </c>
    </row>
    <row r="21" customFormat="false" ht="12.75" hidden="false" customHeight="false" outlineLevel="0" collapsed="false">
      <c r="A21" s="1" t="n">
        <f aca="true">NORMSINV(+RAND())</f>
        <v>0.211650800158215</v>
      </c>
      <c r="B21" s="1" t="n">
        <f aca="false">+B20+1/365</f>
        <v>0.0547945205479452</v>
      </c>
      <c r="C21" s="1" t="n">
        <f aca="false">+C20+A21*SQRT(B21)</f>
        <v>-1.23509549907461</v>
      </c>
    </row>
    <row r="22" customFormat="false" ht="12.75" hidden="false" customHeight="false" outlineLevel="0" collapsed="false">
      <c r="A22" s="1" t="n">
        <f aca="true">NORMSINV(+RAND())</f>
        <v>-0.0597150492107886</v>
      </c>
      <c r="B22" s="1" t="n">
        <f aca="false">+B21+1/365</f>
        <v>0.0575342465753425</v>
      </c>
      <c r="C22" s="1" t="n">
        <f aca="false">+C21+A22*SQRT(B22)</f>
        <v>-1.24941892840562</v>
      </c>
    </row>
    <row r="23" customFormat="false" ht="12.75" hidden="false" customHeight="false" outlineLevel="0" collapsed="false">
      <c r="A23" s="1" t="n">
        <f aca="true">NORMSINV(+RAND())</f>
        <v>-1.93235422920056</v>
      </c>
      <c r="B23" s="1" t="n">
        <f aca="false">+B22+1/365</f>
        <v>0.0602739726027398</v>
      </c>
      <c r="C23" s="1" t="n">
        <f aca="false">+C22+A23*SQRT(B23)</f>
        <v>-1.72382654193114</v>
      </c>
    </row>
    <row r="24" customFormat="false" ht="12.75" hidden="false" customHeight="false" outlineLevel="0" collapsed="false">
      <c r="A24" s="1" t="n">
        <f aca="true">NORMSINV(+RAND())</f>
        <v>-0.965884617808324</v>
      </c>
      <c r="B24" s="1" t="n">
        <f aca="false">+B23+1/365</f>
        <v>0.063013698630137</v>
      </c>
      <c r="C24" s="1" t="n">
        <f aca="false">+C23+A24*SQRT(B24)</f>
        <v>-1.96628801286062</v>
      </c>
    </row>
    <row r="25" customFormat="false" ht="12.75" hidden="false" customHeight="false" outlineLevel="0" collapsed="false">
      <c r="A25" s="1" t="n">
        <f aca="true">NORMSINV(+RAND())</f>
        <v>-0.783806129647905</v>
      </c>
      <c r="B25" s="1" t="n">
        <f aca="false">+B24+1/365</f>
        <v>0.0657534246575343</v>
      </c>
      <c r="C25" s="1" t="n">
        <f aca="false">+C24+A25*SQRT(B25)</f>
        <v>-2.16727495561764</v>
      </c>
    </row>
    <row r="26" customFormat="false" ht="12.75" hidden="false" customHeight="false" outlineLevel="0" collapsed="false">
      <c r="A26" s="1" t="n">
        <f aca="true">NORMSINV(+RAND())</f>
        <v>-0.821045006818775</v>
      </c>
      <c r="B26" s="1" t="n">
        <f aca="false">+B25+1/365</f>
        <v>0.0684931506849315</v>
      </c>
      <c r="C26" s="1" t="n">
        <f aca="false">+C25+A26*SQRT(B26)</f>
        <v>-2.38215225466374</v>
      </c>
    </row>
    <row r="27" customFormat="false" ht="12.75" hidden="false" customHeight="false" outlineLevel="0" collapsed="false">
      <c r="A27" s="1" t="n">
        <f aca="true">NORMSINV(+RAND())</f>
        <v>0.661611093623127</v>
      </c>
      <c r="B27" s="1" t="n">
        <f aca="false">+B26+1/365</f>
        <v>0.0712328767123288</v>
      </c>
      <c r="C27" s="1" t="n">
        <f aca="false">+C26+A27*SQRT(B27)</f>
        <v>-2.20557164154417</v>
      </c>
    </row>
    <row r="28" customFormat="false" ht="12.75" hidden="false" customHeight="false" outlineLevel="0" collapsed="false">
      <c r="A28" s="1" t="n">
        <f aca="true">NORMSINV(+RAND())</f>
        <v>-0.35430023098117</v>
      </c>
      <c r="B28" s="1" t="n">
        <f aca="false">+B27+1/365</f>
        <v>0.0739726027397261</v>
      </c>
      <c r="C28" s="1" t="n">
        <f aca="false">+C27+A28*SQRT(B28)</f>
        <v>-2.30193388119554</v>
      </c>
    </row>
    <row r="29" customFormat="false" ht="12.75" hidden="false" customHeight="false" outlineLevel="0" collapsed="false">
      <c r="A29" s="1" t="n">
        <f aca="true">NORMSINV(+RAND())</f>
        <v>0.269110095190933</v>
      </c>
      <c r="B29" s="1" t="n">
        <f aca="false">+B28+1/365</f>
        <v>0.0767123287671233</v>
      </c>
      <c r="C29" s="1" t="n">
        <f aca="false">+C28+A29*SQRT(B29)</f>
        <v>-2.22739848345723</v>
      </c>
    </row>
    <row r="30" customFormat="false" ht="12.75" hidden="false" customHeight="false" outlineLevel="0" collapsed="false">
      <c r="A30" s="1" t="n">
        <f aca="true">NORMSINV(+RAND())</f>
        <v>0.818423284713237</v>
      </c>
      <c r="B30" s="1" t="n">
        <f aca="false">+B29+1/365</f>
        <v>0.0794520547945206</v>
      </c>
      <c r="C30" s="1" t="n">
        <f aca="false">+C29+A30*SQRT(B30)</f>
        <v>-1.99670754084707</v>
      </c>
    </row>
    <row r="31" customFormat="false" ht="12.75" hidden="false" customHeight="false" outlineLevel="0" collapsed="false">
      <c r="A31" s="1" t="n">
        <f aca="true">NORMSINV(+RAND())</f>
        <v>1.11915147836752</v>
      </c>
      <c r="B31" s="1" t="n">
        <f aca="false">+B30+1/365</f>
        <v>0.0821917808219179</v>
      </c>
      <c r="C31" s="1" t="n">
        <f aca="false">+C30+A31*SQRT(B31)</f>
        <v>-1.67585678415302</v>
      </c>
    </row>
    <row r="32" customFormat="false" ht="12.75" hidden="false" customHeight="false" outlineLevel="0" collapsed="false">
      <c r="A32" s="1" t="n">
        <f aca="true">NORMSINV(+RAND())</f>
        <v>0.575242168399174</v>
      </c>
      <c r="B32" s="1" t="n">
        <f aca="false">+B31+1/365</f>
        <v>0.0849315068493151</v>
      </c>
      <c r="C32" s="1" t="n">
        <f aca="false">+C31+A32*SQRT(B32)</f>
        <v>-1.50821389787681</v>
      </c>
    </row>
    <row r="33" customFormat="false" ht="12.75" hidden="false" customHeight="false" outlineLevel="0" collapsed="false">
      <c r="A33" s="1" t="n">
        <f aca="true">NORMSINV(+RAND())</f>
        <v>0.103231168037724</v>
      </c>
      <c r="B33" s="1" t="n">
        <f aca="false">+B32+1/365</f>
        <v>0.0876712328767124</v>
      </c>
      <c r="C33" s="1" t="n">
        <f aca="false">+C32+A33*SQRT(B33)</f>
        <v>-1.4776478423132</v>
      </c>
    </row>
    <row r="34" customFormat="false" ht="12.75" hidden="false" customHeight="false" outlineLevel="0" collapsed="false">
      <c r="A34" s="1" t="n">
        <f aca="true">NORMSINV(+RAND())</f>
        <v>-0.478156011427724</v>
      </c>
      <c r="B34" s="1" t="n">
        <f aca="false">+B33+1/365</f>
        <v>0.0904109589041096</v>
      </c>
      <c r="C34" s="1" t="n">
        <f aca="false">+C33+A34*SQRT(B34)</f>
        <v>-1.62142177684693</v>
      </c>
    </row>
    <row r="35" customFormat="false" ht="12.75" hidden="false" customHeight="false" outlineLevel="0" collapsed="false">
      <c r="A35" s="1" t="n">
        <f aca="true">NORMSINV(+RAND())</f>
        <v>0.71139464616336</v>
      </c>
      <c r="B35" s="1" t="n">
        <f aca="false">+B34+1/365</f>
        <v>0.0931506849315069</v>
      </c>
      <c r="C35" s="1" t="n">
        <f aca="false">+C34+A35*SQRT(B35)</f>
        <v>-1.40429988287032</v>
      </c>
    </row>
    <row r="36" customFormat="false" ht="12.75" hidden="false" customHeight="false" outlineLevel="0" collapsed="false">
      <c r="A36" s="1" t="n">
        <f aca="true">NORMSINV(+RAND())</f>
        <v>0.481619362468563</v>
      </c>
      <c r="B36" s="1" t="n">
        <f aca="false">+B35+1/365</f>
        <v>0.0958904109589042</v>
      </c>
      <c r="C36" s="1" t="n">
        <f aca="false">+C35+A36*SQRT(B36)</f>
        <v>-1.25516077927575</v>
      </c>
    </row>
    <row r="37" customFormat="false" ht="12.75" hidden="false" customHeight="false" outlineLevel="0" collapsed="false">
      <c r="A37" s="1" t="n">
        <f aca="true">NORMSINV(+RAND())</f>
        <v>1.94836700443797</v>
      </c>
      <c r="B37" s="1" t="n">
        <f aca="false">+B36+1/365</f>
        <v>0.0986301369863014</v>
      </c>
      <c r="C37" s="1" t="n">
        <f aca="false">+C36+A37*SQRT(B37)</f>
        <v>-0.643267639210792</v>
      </c>
    </row>
    <row r="38" customFormat="false" ht="12.75" hidden="false" customHeight="false" outlineLevel="0" collapsed="false">
      <c r="A38" s="1" t="n">
        <f aca="true">NORMSINV(+RAND())</f>
        <v>1.78813986584185</v>
      </c>
      <c r="B38" s="1" t="n">
        <f aca="false">+B37+1/365</f>
        <v>0.101369863013699</v>
      </c>
      <c r="C38" s="1" t="n">
        <f aca="false">+C37+A38*SQRT(B38)</f>
        <v>-0.0739483276627089</v>
      </c>
    </row>
    <row r="39" customFormat="false" ht="12.75" hidden="false" customHeight="false" outlineLevel="0" collapsed="false">
      <c r="A39" s="1" t="n">
        <f aca="true">NORMSINV(+RAND())</f>
        <v>-0.172888901427492</v>
      </c>
      <c r="B39" s="1" t="n">
        <f aca="false">+B38+1/365</f>
        <v>0.104109589041096</v>
      </c>
      <c r="C39" s="1" t="n">
        <f aca="false">+C38+A39*SQRT(B39)</f>
        <v>-0.129732690989514</v>
      </c>
    </row>
    <row r="40" customFormat="false" ht="12.75" hidden="false" customHeight="false" outlineLevel="0" collapsed="false">
      <c r="A40" s="1" t="n">
        <f aca="true">NORMSINV(+RAND())</f>
        <v>0.0541657415814891</v>
      </c>
      <c r="B40" s="1" t="n">
        <f aca="false">+B39+1/365</f>
        <v>0.106849315068493</v>
      </c>
      <c r="C40" s="1" t="n">
        <f aca="false">+C39+A40*SQRT(B40)</f>
        <v>-0.112027094406478</v>
      </c>
    </row>
    <row r="41" customFormat="false" ht="12.75" hidden="false" customHeight="false" outlineLevel="0" collapsed="false">
      <c r="A41" s="1" t="n">
        <f aca="true">NORMSINV(+RAND())</f>
        <v>2.47496570055134</v>
      </c>
      <c r="B41" s="1" t="n">
        <f aca="false">+B40+1/365</f>
        <v>0.10958904109589</v>
      </c>
      <c r="C41" s="1" t="n">
        <f aca="false">+C40+A41*SQRT(B41)</f>
        <v>0.707291380739591</v>
      </c>
    </row>
    <row r="42" customFormat="false" ht="12.75" hidden="false" customHeight="false" outlineLevel="0" collapsed="false">
      <c r="A42" s="1" t="n">
        <f aca="true">NORMSINV(+RAND())</f>
        <v>1.30906676941921</v>
      </c>
      <c r="B42" s="1" t="n">
        <f aca="false">+B41+1/365</f>
        <v>0.112328767123288</v>
      </c>
      <c r="C42" s="1" t="n">
        <f aca="false">+C41+A42*SQRT(B42)</f>
        <v>1.14603144507295</v>
      </c>
    </row>
    <row r="43" customFormat="false" ht="12.75" hidden="false" customHeight="false" outlineLevel="0" collapsed="false">
      <c r="A43" s="1" t="n">
        <f aca="true">NORMSINV(+RAND())</f>
        <v>0.922149239501812</v>
      </c>
      <c r="B43" s="1" t="n">
        <f aca="false">+B42+1/365</f>
        <v>0.115068493150685</v>
      </c>
      <c r="C43" s="1" t="n">
        <f aca="false">+C42+A43*SQRT(B43)</f>
        <v>1.45884057868684</v>
      </c>
    </row>
    <row r="44" customFormat="false" ht="12.75" hidden="false" customHeight="false" outlineLevel="0" collapsed="false">
      <c r="A44" s="1" t="n">
        <f aca="true">NORMSINV(+RAND())</f>
        <v>1.65544174010206</v>
      </c>
      <c r="B44" s="1" t="n">
        <f aca="false">+B43+1/365</f>
        <v>0.117808219178082</v>
      </c>
      <c r="C44" s="1" t="n">
        <f aca="false">+C43+A44*SQRT(B44)</f>
        <v>2.02704119022958</v>
      </c>
    </row>
    <row r="45" customFormat="false" ht="12.75" hidden="false" customHeight="false" outlineLevel="0" collapsed="false">
      <c r="A45" s="1" t="n">
        <f aca="true">NORMSINV(+RAND())</f>
        <v>-1.0947442233323</v>
      </c>
      <c r="B45" s="1" t="n">
        <f aca="false">+B44+1/365</f>
        <v>0.12054794520548</v>
      </c>
      <c r="C45" s="1" t="n">
        <f aca="false">+C44+A45*SQRT(B45)</f>
        <v>1.64694583002877</v>
      </c>
    </row>
    <row r="46" customFormat="false" ht="12.75" hidden="false" customHeight="false" outlineLevel="0" collapsed="false">
      <c r="A46" s="1" t="n">
        <f aca="true">NORMSINV(+RAND())</f>
        <v>0.948909489284589</v>
      </c>
      <c r="B46" s="1" t="n">
        <f aca="false">+B45+1/365</f>
        <v>0.123287671232877</v>
      </c>
      <c r="C46" s="1" t="n">
        <f aca="false">+C45+A46*SQRT(B46)</f>
        <v>1.98013019566226</v>
      </c>
    </row>
    <row r="47" customFormat="false" ht="12.75" hidden="false" customHeight="false" outlineLevel="0" collapsed="false">
      <c r="A47" s="1" t="n">
        <f aca="true">NORMSINV(+RAND())</f>
        <v>0.596323794120753</v>
      </c>
      <c r="B47" s="1" t="n">
        <f aca="false">+B46+1/365</f>
        <v>0.126027397260274</v>
      </c>
      <c r="C47" s="1" t="n">
        <f aca="false">+C46+A47*SQRT(B47)</f>
        <v>2.19182715600688</v>
      </c>
    </row>
    <row r="48" customFormat="false" ht="12.75" hidden="false" customHeight="false" outlineLevel="0" collapsed="false">
      <c r="A48" s="1" t="n">
        <f aca="true">NORMSINV(+RAND())</f>
        <v>0.00573592633007833</v>
      </c>
      <c r="B48" s="1" t="n">
        <f aca="false">+B47+1/365</f>
        <v>0.128767123287671</v>
      </c>
      <c r="C48" s="1" t="n">
        <f aca="false">+C47+A48*SQRT(B48)</f>
        <v>2.19388544362514</v>
      </c>
    </row>
    <row r="49" customFormat="false" ht="12.75" hidden="false" customHeight="false" outlineLevel="0" collapsed="false">
      <c r="A49" s="1" t="n">
        <f aca="true">NORMSINV(+RAND())</f>
        <v>-0.0642437134323477</v>
      </c>
      <c r="B49" s="1" t="n">
        <f aca="false">+B48+1/365</f>
        <v>0.131506849315069</v>
      </c>
      <c r="C49" s="1" t="n">
        <f aca="false">+C48+A49*SQRT(B49)</f>
        <v>2.170588184903</v>
      </c>
    </row>
    <row r="50" customFormat="false" ht="12.75" hidden="false" customHeight="false" outlineLevel="0" collapsed="false">
      <c r="A50" s="1" t="n">
        <f aca="true">NORMSINV(+RAND())</f>
        <v>-0.759799350344716</v>
      </c>
      <c r="B50" s="1" t="n">
        <f aca="false">+B49+1/365</f>
        <v>0.134246575342466</v>
      </c>
      <c r="C50" s="1" t="n">
        <f aca="false">+C49+A50*SQRT(B50)</f>
        <v>1.89220017546575</v>
      </c>
    </row>
    <row r="51" customFormat="false" ht="12.75" hidden="false" customHeight="false" outlineLevel="0" collapsed="false">
      <c r="A51" s="1" t="n">
        <f aca="true">NORMSINV(+RAND())</f>
        <v>1.1869598025122</v>
      </c>
      <c r="B51" s="1" t="n">
        <f aca="false">+B50+1/365</f>
        <v>0.136986301369863</v>
      </c>
      <c r="C51" s="1" t="n">
        <f aca="false">+C50+A51*SQRT(B51)</f>
        <v>2.33151370796031</v>
      </c>
    </row>
    <row r="52" customFormat="false" ht="12.75" hidden="false" customHeight="false" outlineLevel="0" collapsed="false">
      <c r="A52" s="1" t="n">
        <f aca="true">NORMSINV(+RAND())</f>
        <v>0.264646715513629</v>
      </c>
      <c r="B52" s="1" t="n">
        <f aca="false">+B51+1/365</f>
        <v>0.13972602739726</v>
      </c>
      <c r="C52" s="1" t="n">
        <f aca="false">+C51+A52*SQRT(B52)</f>
        <v>2.43043850415986</v>
      </c>
    </row>
    <row r="53" customFormat="false" ht="12.75" hidden="false" customHeight="false" outlineLevel="0" collapsed="false">
      <c r="A53" s="1" t="n">
        <f aca="true">NORMSINV(+RAND())</f>
        <v>1.08526406807842</v>
      </c>
      <c r="B53" s="1" t="n">
        <f aca="false">+B52+1/365</f>
        <v>0.142465753424658</v>
      </c>
      <c r="C53" s="1" t="n">
        <f aca="false">+C52+A53*SQRT(B53)</f>
        <v>2.84006747449407</v>
      </c>
    </row>
    <row r="54" customFormat="false" ht="12.75" hidden="false" customHeight="false" outlineLevel="0" collapsed="false">
      <c r="A54" s="1" t="n">
        <f aca="true">NORMSINV(+RAND())</f>
        <v>-1.49885673654484</v>
      </c>
      <c r="B54" s="1" t="n">
        <f aca="false">+B53+1/365</f>
        <v>0.145205479452055</v>
      </c>
      <c r="C54" s="1" t="n">
        <f aca="false">+C53+A54*SQRT(B54)</f>
        <v>2.26891557332968</v>
      </c>
    </row>
    <row r="55" customFormat="false" ht="12.75" hidden="false" customHeight="false" outlineLevel="0" collapsed="false">
      <c r="A55" s="1" t="n">
        <f aca="true">NORMSINV(+RAND())</f>
        <v>-0.704769171387081</v>
      </c>
      <c r="B55" s="1" t="n">
        <f aca="false">+B54+1/365</f>
        <v>0.147945205479452</v>
      </c>
      <c r="C55" s="1" t="n">
        <f aca="false">+C54+A55*SQRT(B55)</f>
        <v>1.99783565493815</v>
      </c>
    </row>
    <row r="56" customFormat="false" ht="12.75" hidden="false" customHeight="false" outlineLevel="0" collapsed="false">
      <c r="A56" s="1" t="n">
        <f aca="true">NORMSINV(+RAND())</f>
        <v>1.40298272526097</v>
      </c>
      <c r="B56" s="1" t="n">
        <f aca="false">+B55+1/365</f>
        <v>0.150684931506849</v>
      </c>
      <c r="C56" s="1" t="n">
        <f aca="false">+C55+A56*SQRT(B56)</f>
        <v>2.54244769230893</v>
      </c>
    </row>
    <row r="57" customFormat="false" ht="12.75" hidden="false" customHeight="false" outlineLevel="0" collapsed="false">
      <c r="A57" s="1" t="n">
        <f aca="true">NORMSINV(+RAND())</f>
        <v>0.432673663474179</v>
      </c>
      <c r="B57" s="1" t="n">
        <f aca="false">+B56+1/365</f>
        <v>0.153424657534247</v>
      </c>
      <c r="C57" s="1" t="n">
        <f aca="false">+C56+A57*SQRT(B57)</f>
        <v>2.71192362867485</v>
      </c>
    </row>
    <row r="58" customFormat="false" ht="12.75" hidden="false" customHeight="false" outlineLevel="0" collapsed="false">
      <c r="A58" s="1" t="n">
        <f aca="true">NORMSINV(+RAND())</f>
        <v>1.11537928132717</v>
      </c>
      <c r="B58" s="1" t="n">
        <f aca="false">+B57+1/365</f>
        <v>0.156164383561644</v>
      </c>
      <c r="C58" s="1" t="n">
        <f aca="false">+C57+A58*SQRT(B58)</f>
        <v>3.15269519268689</v>
      </c>
    </row>
    <row r="59" customFormat="false" ht="12.75" hidden="false" customHeight="false" outlineLevel="0" collapsed="false">
      <c r="A59" s="1" t="n">
        <f aca="true">NORMSINV(+RAND())</f>
        <v>-0.292163409823652</v>
      </c>
      <c r="B59" s="1" t="n">
        <f aca="false">+B58+1/365</f>
        <v>0.158904109589041</v>
      </c>
      <c r="C59" s="1" t="n">
        <f aca="false">+C58+A59*SQRT(B59)</f>
        <v>3.03623074027838</v>
      </c>
    </row>
    <row r="60" customFormat="false" ht="12.75" hidden="false" customHeight="false" outlineLevel="0" collapsed="false">
      <c r="A60" s="1" t="n">
        <f aca="true">NORMSINV(+RAND())</f>
        <v>0.159331621712428</v>
      </c>
      <c r="B60" s="1" t="n">
        <f aca="false">+B59+1/365</f>
        <v>0.161643835616438</v>
      </c>
      <c r="C60" s="1" t="n">
        <f aca="false">+C59+A60*SQRT(B60)</f>
        <v>3.10028994609021</v>
      </c>
    </row>
    <row r="61" customFormat="false" ht="12.75" hidden="false" customHeight="false" outlineLevel="0" collapsed="false">
      <c r="A61" s="1" t="n">
        <f aca="true">NORMSINV(+RAND())</f>
        <v>-0.143179444417465</v>
      </c>
      <c r="B61" s="1" t="n">
        <f aca="false">+B60+1/365</f>
        <v>0.164383561643836</v>
      </c>
      <c r="C61" s="1" t="n">
        <f aca="false">+C60+A61*SQRT(B61)</f>
        <v>3.04223892464339</v>
      </c>
    </row>
    <row r="62" customFormat="false" ht="12.75" hidden="false" customHeight="false" outlineLevel="0" collapsed="false">
      <c r="A62" s="1" t="n">
        <f aca="true">NORMSINV(+RAND())</f>
        <v>-0.199126832983789</v>
      </c>
      <c r="B62" s="1" t="n">
        <f aca="false">+B61+1/365</f>
        <v>0.167123287671233</v>
      </c>
      <c r="C62" s="1" t="n">
        <f aca="false">+C61+A62*SQRT(B62)</f>
        <v>2.96083445112923</v>
      </c>
    </row>
    <row r="63" customFormat="false" ht="12.75" hidden="false" customHeight="false" outlineLevel="0" collapsed="false">
      <c r="A63" s="1" t="n">
        <f aca="true">NORMSINV(+RAND())</f>
        <v>-0.477106861417512</v>
      </c>
      <c r="B63" s="1" t="n">
        <f aca="false">+B62+1/365</f>
        <v>0.16986301369863</v>
      </c>
      <c r="C63" s="1" t="n">
        <f aca="false">+C62+A63*SQRT(B63)</f>
        <v>2.76419752579963</v>
      </c>
    </row>
    <row r="64" customFormat="false" ht="12.75" hidden="false" customHeight="false" outlineLevel="0" collapsed="false">
      <c r="A64" s="1" t="n">
        <f aca="true">NORMSINV(+RAND())</f>
        <v>2.32187979207667</v>
      </c>
      <c r="B64" s="1" t="n">
        <f aca="false">+B63+1/365</f>
        <v>0.172602739726027</v>
      </c>
      <c r="C64" s="1" t="n">
        <f aca="false">+C63+A64*SQRT(B64)</f>
        <v>3.72883376703867</v>
      </c>
    </row>
    <row r="65" customFormat="false" ht="12.75" hidden="false" customHeight="false" outlineLevel="0" collapsed="false">
      <c r="A65" s="1" t="n">
        <f aca="true">NORMSINV(+RAND())</f>
        <v>-0.837917691721442</v>
      </c>
      <c r="B65" s="1" t="n">
        <f aca="false">+B64+1/365</f>
        <v>0.175342465753425</v>
      </c>
      <c r="C65" s="1" t="n">
        <f aca="false">+C64+A65*SQRT(B65)</f>
        <v>3.37796483503181</v>
      </c>
    </row>
    <row r="66" customFormat="false" ht="12.75" hidden="false" customHeight="false" outlineLevel="0" collapsed="false">
      <c r="A66" s="1" t="n">
        <f aca="true">NORMSINV(+RAND())</f>
        <v>1.54290469411808</v>
      </c>
      <c r="B66" s="1" t="n">
        <f aca="false">+B65+1/365</f>
        <v>0.178082191780822</v>
      </c>
      <c r="C66" s="1" t="n">
        <f aca="false">+C65+A66*SQRT(B66)</f>
        <v>4.02906731036085</v>
      </c>
    </row>
    <row r="67" customFormat="false" ht="12.75" hidden="false" customHeight="false" outlineLevel="0" collapsed="false">
      <c r="A67" s="1" t="n">
        <f aca="true">NORMSINV(+RAND())</f>
        <v>-0.908447319671056</v>
      </c>
      <c r="B67" s="1" t="n">
        <f aca="false">+B66+1/365</f>
        <v>0.180821917808219</v>
      </c>
      <c r="C67" s="1" t="n">
        <f aca="false">+C66+A67*SQRT(B67)</f>
        <v>3.64276679864747</v>
      </c>
    </row>
    <row r="68" customFormat="false" ht="12.75" hidden="false" customHeight="false" outlineLevel="0" collapsed="false">
      <c r="A68" s="1" t="n">
        <f aca="true">NORMSINV(+RAND())</f>
        <v>0.889886735690624</v>
      </c>
      <c r="B68" s="1" t="n">
        <f aca="false">+B67+1/365</f>
        <v>0.183561643835616</v>
      </c>
      <c r="C68" s="1" t="n">
        <f aca="false">+C67+A68*SQRT(B68)</f>
        <v>4.02403071313146</v>
      </c>
    </row>
    <row r="69" customFormat="false" ht="12.75" hidden="false" customHeight="false" outlineLevel="0" collapsed="false">
      <c r="A69" s="1" t="n">
        <f aca="true">NORMSINV(+RAND())</f>
        <v>1.50044070372694</v>
      </c>
      <c r="B69" s="1" t="n">
        <f aca="false">+B68+1/365</f>
        <v>0.186301369863014</v>
      </c>
      <c r="C69" s="1" t="n">
        <f aca="false">+C68+A69*SQRT(B69)</f>
        <v>4.67166056844951</v>
      </c>
    </row>
    <row r="70" customFormat="false" ht="12.75" hidden="false" customHeight="false" outlineLevel="0" collapsed="false">
      <c r="A70" s="1" t="n">
        <f aca="true">NORMSINV(+RAND())</f>
        <v>-0.438723341491878</v>
      </c>
      <c r="B70" s="1" t="n">
        <f aca="false">+B69+1/365</f>
        <v>0.189041095890411</v>
      </c>
      <c r="C70" s="1" t="n">
        <f aca="false">+C69+A70*SQRT(B70)</f>
        <v>4.48090867655408</v>
      </c>
    </row>
    <row r="71" customFormat="false" ht="12.75" hidden="false" customHeight="false" outlineLevel="0" collapsed="false">
      <c r="A71" s="1" t="n">
        <f aca="true">NORMSINV(+RAND())</f>
        <v>-0.375756302465836</v>
      </c>
      <c r="B71" s="1" t="n">
        <f aca="false">+B70+1/365</f>
        <v>0.191780821917808</v>
      </c>
      <c r="C71" s="1" t="n">
        <f aca="false">+C70+A71*SQRT(B71)</f>
        <v>4.31635451826281</v>
      </c>
    </row>
    <row r="72" customFormat="false" ht="12.75" hidden="false" customHeight="false" outlineLevel="0" collapsed="false">
      <c r="A72" s="1" t="n">
        <f aca="true">NORMSINV(+RAND())</f>
        <v>-0.723193194394418</v>
      </c>
      <c r="B72" s="1" t="n">
        <f aca="false">+B71+1/365</f>
        <v>0.194520547945205</v>
      </c>
      <c r="C72" s="1" t="n">
        <f aca="false">+C71+A72*SQRT(B72)</f>
        <v>3.99739389396688</v>
      </c>
    </row>
    <row r="73" customFormat="false" ht="12.75" hidden="false" customHeight="false" outlineLevel="0" collapsed="false">
      <c r="A73" s="1" t="n">
        <f aca="true">NORMSINV(+RAND())</f>
        <v>-2.22742304995724</v>
      </c>
      <c r="B73" s="1" t="n">
        <f aca="false">+B72+1/365</f>
        <v>0.197260273972603</v>
      </c>
      <c r="C73" s="1" t="n">
        <f aca="false">+C72+A73*SQRT(B73)</f>
        <v>3.00810638512409</v>
      </c>
    </row>
    <row r="74" customFormat="false" ht="12.75" hidden="false" customHeight="false" outlineLevel="0" collapsed="false">
      <c r="A74" s="1" t="n">
        <f aca="true">NORMSINV(+RAND())</f>
        <v>1.77913131944107</v>
      </c>
      <c r="B74" s="1" t="n">
        <f aca="false">+B73+1/365</f>
        <v>0.2</v>
      </c>
      <c r="C74" s="1" t="n">
        <f aca="false">+C73+A74*SQRT(B74)</f>
        <v>3.80375809935791</v>
      </c>
    </row>
    <row r="75" customFormat="false" ht="12.75" hidden="false" customHeight="false" outlineLevel="0" collapsed="false">
      <c r="A75" s="1" t="n">
        <f aca="true">NORMSINV(+RAND())</f>
        <v>-1.38606466791446</v>
      </c>
      <c r="B75" s="1" t="n">
        <f aca="false">+B74+1/365</f>
        <v>0.202739726027397</v>
      </c>
      <c r="C75" s="1" t="n">
        <f aca="false">+C74+A75*SQRT(B75)</f>
        <v>3.17965991269082</v>
      </c>
    </row>
    <row r="76" customFormat="false" ht="12.75" hidden="false" customHeight="false" outlineLevel="0" collapsed="false">
      <c r="A76" s="1" t="n">
        <f aca="true">NORMSINV(+RAND())</f>
        <v>-1.55861662446127</v>
      </c>
      <c r="B76" s="1" t="n">
        <f aca="false">+B75+1/365</f>
        <v>0.205479452054794</v>
      </c>
      <c r="C76" s="1" t="n">
        <f aca="false">+C75+A76*SQRT(B76)</f>
        <v>2.47314146892624</v>
      </c>
    </row>
    <row r="77" customFormat="false" ht="12.75" hidden="false" customHeight="false" outlineLevel="0" collapsed="false">
      <c r="A77" s="1" t="n">
        <f aca="true">NORMSINV(+RAND())</f>
        <v>-1.83877068885243</v>
      </c>
      <c r="B77" s="1" t="n">
        <f aca="false">+B76+1/365</f>
        <v>0.208219178082192</v>
      </c>
      <c r="C77" s="1" t="n">
        <f aca="false">+C76+A77*SQRT(B77)</f>
        <v>1.6340912865651</v>
      </c>
    </row>
    <row r="78" customFormat="false" ht="12.75" hidden="false" customHeight="false" outlineLevel="0" collapsed="false">
      <c r="A78" s="1" t="n">
        <f aca="true">NORMSINV(+RAND())</f>
        <v>-0.422603624767296</v>
      </c>
      <c r="B78" s="1" t="n">
        <f aca="false">+B77+1/365</f>
        <v>0.210958904109589</v>
      </c>
      <c r="C78" s="1" t="n">
        <f aca="false">+C77+A78*SQRT(B78)</f>
        <v>1.43998833109709</v>
      </c>
    </row>
    <row r="79" customFormat="false" ht="12.75" hidden="false" customHeight="false" outlineLevel="0" collapsed="false">
      <c r="A79" s="1" t="n">
        <f aca="true">NORMSINV(+RAND())</f>
        <v>-0.197776989562036</v>
      </c>
      <c r="B79" s="1" t="n">
        <f aca="false">+B78+1/365</f>
        <v>0.213698630136986</v>
      </c>
      <c r="C79" s="1" t="n">
        <f aca="false">+C78+A79*SQRT(B79)</f>
        <v>1.3485608760195</v>
      </c>
    </row>
    <row r="80" customFormat="false" ht="12.75" hidden="false" customHeight="false" outlineLevel="0" collapsed="false">
      <c r="A80" s="1" t="n">
        <f aca="true">NORMSINV(+RAND())</f>
        <v>-0.203092776781517</v>
      </c>
      <c r="B80" s="1" t="n">
        <f aca="false">+B79+1/365</f>
        <v>0.216438356164383</v>
      </c>
      <c r="C80" s="1" t="n">
        <f aca="false">+C79+A80*SQRT(B80)</f>
        <v>1.25407615372782</v>
      </c>
    </row>
    <row r="81" customFormat="false" ht="12.75" hidden="false" customHeight="false" outlineLevel="0" collapsed="false">
      <c r="A81" s="1" t="n">
        <f aca="true">NORMSINV(+RAND())</f>
        <v>-0.271723905526278</v>
      </c>
      <c r="B81" s="1" t="n">
        <f aca="false">+B80+1/365</f>
        <v>0.219178082191781</v>
      </c>
      <c r="C81" s="1" t="n">
        <f aca="false">+C80+A81*SQRT(B81)</f>
        <v>1.12686464323419</v>
      </c>
    </row>
    <row r="82" customFormat="false" ht="12.75" hidden="false" customHeight="false" outlineLevel="0" collapsed="false">
      <c r="A82" s="1" t="n">
        <f aca="true">NORMSINV(+RAND())</f>
        <v>0.207161038105924</v>
      </c>
      <c r="B82" s="1" t="n">
        <f aca="false">+B81+1/365</f>
        <v>0.221917808219178</v>
      </c>
      <c r="C82" s="1" t="n">
        <f aca="false">+C81+A82*SQRT(B82)</f>
        <v>1.22445438209012</v>
      </c>
    </row>
    <row r="83" customFormat="false" ht="12.75" hidden="false" customHeight="false" outlineLevel="0" collapsed="false">
      <c r="A83" s="1" t="n">
        <f aca="true">NORMSINV(+RAND())</f>
        <v>-0.0791883140802256</v>
      </c>
      <c r="B83" s="1" t="n">
        <f aca="false">+B82+1/365</f>
        <v>0.224657534246575</v>
      </c>
      <c r="C83" s="1" t="n">
        <f aca="false">+C82+A83*SQRT(B83)</f>
        <v>1.18692066372868</v>
      </c>
    </row>
    <row r="84" customFormat="false" ht="12.75" hidden="false" customHeight="false" outlineLevel="0" collapsed="false">
      <c r="A84" s="1" t="n">
        <f aca="true">NORMSINV(+RAND())</f>
        <v>1.02461542597572</v>
      </c>
      <c r="B84" s="1" t="n">
        <f aca="false">+B83+1/365</f>
        <v>0.227397260273972</v>
      </c>
      <c r="C84" s="1" t="n">
        <f aca="false">+C83+A84*SQRT(B84)</f>
        <v>1.67552071028393</v>
      </c>
    </row>
    <row r="85" customFormat="false" ht="12.75" hidden="false" customHeight="false" outlineLevel="0" collapsed="false">
      <c r="A85" s="1" t="n">
        <f aca="true">NORMSINV(+RAND())</f>
        <v>0.584101143831599</v>
      </c>
      <c r="B85" s="1" t="n">
        <f aca="false">+B84+1/365</f>
        <v>0.23013698630137</v>
      </c>
      <c r="C85" s="1" t="n">
        <f aca="false">+C84+A85*SQRT(B85)</f>
        <v>1.95572918591636</v>
      </c>
    </row>
    <row r="86" customFormat="false" ht="12.75" hidden="false" customHeight="false" outlineLevel="0" collapsed="false">
      <c r="A86" s="1" t="n">
        <f aca="true">NORMSINV(+RAND())</f>
        <v>-1.58663343680283</v>
      </c>
      <c r="B86" s="1" t="n">
        <f aca="false">+B85+1/365</f>
        <v>0.232876712328767</v>
      </c>
      <c r="C86" s="1" t="n">
        <f aca="false">+C85+A86*SQRT(B86)</f>
        <v>1.19006270869132</v>
      </c>
    </row>
    <row r="87" customFormat="false" ht="12.75" hidden="false" customHeight="false" outlineLevel="0" collapsed="false">
      <c r="A87" s="1" t="n">
        <f aca="true">NORMSINV(+RAND())</f>
        <v>0.796158932490566</v>
      </c>
      <c r="B87" s="1" t="n">
        <f aca="false">+B86+1/365</f>
        <v>0.235616438356164</v>
      </c>
      <c r="C87" s="1" t="n">
        <f aca="false">+C86+A87*SQRT(B87)</f>
        <v>1.57652094311255</v>
      </c>
    </row>
    <row r="88" customFormat="false" ht="12.75" hidden="false" customHeight="false" outlineLevel="0" collapsed="false">
      <c r="A88" s="1" t="n">
        <f aca="true">NORMSINV(+RAND())</f>
        <v>0.177850969089173</v>
      </c>
      <c r="B88" s="1" t="n">
        <f aca="false">+B87+1/365</f>
        <v>0.238356164383561</v>
      </c>
      <c r="C88" s="1" t="n">
        <f aca="false">+C87+A88*SQRT(B88)</f>
        <v>1.66335086893858</v>
      </c>
    </row>
    <row r="89" customFormat="false" ht="12.75" hidden="false" customHeight="false" outlineLevel="0" collapsed="false">
      <c r="A89" s="1" t="n">
        <f aca="true">NORMSINV(+RAND())</f>
        <v>-0.856494175393726</v>
      </c>
      <c r="B89" s="1" t="n">
        <f aca="false">+B88+1/365</f>
        <v>0.241095890410959</v>
      </c>
      <c r="C89" s="1" t="n">
        <f aca="false">+C88+A89*SQRT(B89)</f>
        <v>1.24279924169874</v>
      </c>
    </row>
    <row r="90" customFormat="false" ht="12.75" hidden="false" customHeight="false" outlineLevel="0" collapsed="false">
      <c r="A90" s="1" t="n">
        <f aca="true">NORMSINV(+RAND())</f>
        <v>-1.43878892910864</v>
      </c>
      <c r="B90" s="1" t="n">
        <f aca="false">+B89+1/365</f>
        <v>0.243835616438356</v>
      </c>
      <c r="C90" s="1" t="n">
        <f aca="false">+C89+A90*SQRT(B90)</f>
        <v>0.532329382033649</v>
      </c>
    </row>
    <row r="91" customFormat="false" ht="12.75" hidden="false" customHeight="false" outlineLevel="0" collapsed="false">
      <c r="A91" s="1" t="n">
        <f aca="true">NORMSINV(+RAND())</f>
        <v>-0.35007970216723</v>
      </c>
      <c r="B91" s="1" t="n">
        <f aca="false">+B90+1/365</f>
        <v>0.246575342465753</v>
      </c>
      <c r="C91" s="1" t="n">
        <f aca="false">+C90+A91*SQRT(B91)</f>
        <v>0.358492568237391</v>
      </c>
    </row>
    <row r="92" customFormat="false" ht="12.75" hidden="false" customHeight="false" outlineLevel="0" collapsed="false">
      <c r="A92" s="1" t="n">
        <f aca="true">NORMSINV(+RAND())</f>
        <v>0.0382943894194064</v>
      </c>
      <c r="B92" s="1" t="n">
        <f aca="false">+B91+1/365</f>
        <v>0.24931506849315</v>
      </c>
      <c r="C92" s="1" t="n">
        <f aca="false">+C91+A92*SQRT(B92)</f>
        <v>0.377613515923502</v>
      </c>
    </row>
    <row r="93" customFormat="false" ht="12.75" hidden="false" customHeight="false" outlineLevel="0" collapsed="false">
      <c r="A93" s="1" t="n">
        <f aca="true">NORMSINV(+RAND())</f>
        <v>-0.162413765007434</v>
      </c>
      <c r="B93" s="1" t="n">
        <f aca="false">+B92+1/365</f>
        <v>0.252054794520548</v>
      </c>
      <c r="C93" s="1" t="n">
        <f aca="false">+C92+A93*SQRT(B93)</f>
        <v>0.296073589441904</v>
      </c>
    </row>
    <row r="94" customFormat="false" ht="12.75" hidden="false" customHeight="false" outlineLevel="0" collapsed="false">
      <c r="A94" s="1" t="n">
        <f aca="true">NORMSINV(+RAND())</f>
        <v>-0.547146580489257</v>
      </c>
      <c r="B94" s="1" t="n">
        <f aca="false">+B93+1/365</f>
        <v>0.254794520547945</v>
      </c>
      <c r="C94" s="1" t="n">
        <f aca="false">+C93+A94*SQRT(B94)</f>
        <v>0.0198894519870144</v>
      </c>
    </row>
    <row r="95" customFormat="false" ht="12.75" hidden="false" customHeight="false" outlineLevel="0" collapsed="false">
      <c r="A95" s="1" t="n">
        <f aca="true">NORMSINV(+RAND())</f>
        <v>-0.493586483596883</v>
      </c>
      <c r="B95" s="1" t="n">
        <f aca="false">+B94+1/365</f>
        <v>0.257534246575342</v>
      </c>
      <c r="C95" s="1" t="n">
        <f aca="false">+C94+A95*SQRT(B95)</f>
        <v>-0.230594988118233</v>
      </c>
    </row>
    <row r="96" customFormat="false" ht="12.75" hidden="false" customHeight="false" outlineLevel="0" collapsed="false">
      <c r="A96" s="1" t="n">
        <f aca="true">NORMSINV(+RAND())</f>
        <v>-0.536529331626783</v>
      </c>
      <c r="B96" s="1" t="n">
        <f aca="false">+B95+1/365</f>
        <v>0.260273972602739</v>
      </c>
      <c r="C96" s="1" t="n">
        <f aca="false">+C95+A96*SQRT(B96)</f>
        <v>-0.504316443131436</v>
      </c>
    </row>
    <row r="97" customFormat="false" ht="12.75" hidden="false" customHeight="false" outlineLevel="0" collapsed="false">
      <c r="A97" s="1" t="n">
        <f aca="true">NORMSINV(+RAND())</f>
        <v>0.213792107071359</v>
      </c>
      <c r="B97" s="1" t="n">
        <f aca="false">+B96+1/365</f>
        <v>0.263013698630137</v>
      </c>
      <c r="C97" s="1" t="n">
        <f aca="false">+C96+A97*SQRT(B97)</f>
        <v>-0.39467345780506</v>
      </c>
    </row>
    <row r="98" customFormat="false" ht="12.75" hidden="false" customHeight="false" outlineLevel="0" collapsed="false">
      <c r="A98" s="1" t="n">
        <f aca="true">NORMSINV(+RAND())</f>
        <v>1.15720680239307</v>
      </c>
      <c r="B98" s="1" t="n">
        <f aca="false">+B97+1/365</f>
        <v>0.265753424657534</v>
      </c>
      <c r="C98" s="1" t="n">
        <f aca="false">+C97+A98*SQRT(B98)</f>
        <v>0.201881436039393</v>
      </c>
    </row>
    <row r="99" customFormat="false" ht="12.75" hidden="false" customHeight="false" outlineLevel="0" collapsed="false">
      <c r="A99" s="1" t="n">
        <f aca="true">NORMSINV(+RAND())</f>
        <v>0.412642566143575</v>
      </c>
      <c r="B99" s="1" t="n">
        <f aca="false">+B98+1/365</f>
        <v>0.268493150684931</v>
      </c>
      <c r="C99" s="1" t="n">
        <f aca="false">+C98+A99*SQRT(B99)</f>
        <v>0.415697648019838</v>
      </c>
    </row>
    <row r="100" customFormat="false" ht="12.75" hidden="false" customHeight="false" outlineLevel="0" collapsed="false">
      <c r="A100" s="1" t="n">
        <f aca="true">NORMSINV(+RAND())</f>
        <v>-0.371016911254558</v>
      </c>
      <c r="B100" s="1" t="n">
        <f aca="false">+B99+1/365</f>
        <v>0.271232876712328</v>
      </c>
      <c r="C100" s="1" t="n">
        <f aca="false">+C99+A100*SQRT(B100)</f>
        <v>0.222471956321781</v>
      </c>
    </row>
    <row r="101" customFormat="false" ht="12.75" hidden="false" customHeight="false" outlineLevel="0" collapsed="false">
      <c r="A101" s="1" t="n">
        <f aca="true">NORMSINV(+RAND())</f>
        <v>0.0280522501749114</v>
      </c>
      <c r="B101" s="1" t="n">
        <f aca="false">+B100+1/365</f>
        <v>0.273972602739726</v>
      </c>
      <c r="C101" s="1" t="n">
        <f aca="false">+C100+A101*SQRT(B101)</f>
        <v>0.237155175145815</v>
      </c>
    </row>
    <row r="102" customFormat="false" ht="12.75" hidden="false" customHeight="false" outlineLevel="0" collapsed="false">
      <c r="A102" s="1" t="n">
        <f aca="true">NORMSINV(+RAND())</f>
        <v>0.627193328743362</v>
      </c>
      <c r="B102" s="1" t="n">
        <f aca="false">+B101+1/365</f>
        <v>0.276712328767123</v>
      </c>
      <c r="C102" s="1" t="n">
        <f aca="false">+C101+A102*SQRT(B102)</f>
        <v>0.567080524251593</v>
      </c>
    </row>
    <row r="103" customFormat="false" ht="12.75" hidden="false" customHeight="false" outlineLevel="0" collapsed="false">
      <c r="A103" s="1" t="n">
        <f aca="true">NORMSINV(+RAND())</f>
        <v>0.595231132912745</v>
      </c>
      <c r="B103" s="1" t="n">
        <f aca="false">+B102+1/365</f>
        <v>0.27945205479452</v>
      </c>
      <c r="C103" s="1" t="n">
        <f aca="false">+C102+A103*SQRT(B103)</f>
        <v>0.881738896780974</v>
      </c>
    </row>
    <row r="104" customFormat="false" ht="12.75" hidden="false" customHeight="false" outlineLevel="0" collapsed="false">
      <c r="A104" s="1" t="n">
        <f aca="true">NORMSINV(+RAND())</f>
        <v>-0.873781292615391</v>
      </c>
      <c r="B104" s="1" t="n">
        <f aca="false">+B103+1/365</f>
        <v>0.282191780821917</v>
      </c>
      <c r="C104" s="1" t="n">
        <f aca="false">+C103+A104*SQRT(B104)</f>
        <v>0.417571189800044</v>
      </c>
    </row>
    <row r="105" customFormat="false" ht="12.75" hidden="false" customHeight="false" outlineLevel="0" collapsed="false">
      <c r="A105" s="1" t="n">
        <f aca="true">NORMSINV(+RAND())</f>
        <v>-0.887754979964112</v>
      </c>
      <c r="B105" s="1" t="n">
        <f aca="false">+B104+1/365</f>
        <v>0.284931506849315</v>
      </c>
      <c r="C105" s="1" t="n">
        <f aca="false">+C104+A105*SQRT(B105)</f>
        <v>-0.0563033270360158</v>
      </c>
    </row>
    <row r="106" customFormat="false" ht="12.75" hidden="false" customHeight="false" outlineLevel="0" collapsed="false">
      <c r="A106" s="1" t="n">
        <f aca="true">NORMSINV(+RAND())</f>
        <v>0.548074253937866</v>
      </c>
      <c r="B106" s="1" t="n">
        <f aca="false">+B105+1/365</f>
        <v>0.287671232876712</v>
      </c>
      <c r="C106" s="1" t="n">
        <f aca="false">+C105+A106*SQRT(B106)</f>
        <v>0.237656253272358</v>
      </c>
    </row>
    <row r="107" customFormat="false" ht="12.75" hidden="false" customHeight="false" outlineLevel="0" collapsed="false">
      <c r="A107" s="1" t="n">
        <f aca="true">NORMSINV(+RAND())</f>
        <v>-1.27462961314888</v>
      </c>
      <c r="B107" s="1" t="n">
        <f aca="false">+B106+1/365</f>
        <v>0.290410958904109</v>
      </c>
      <c r="C107" s="1" t="n">
        <f aca="false">+C106+A107*SQRT(B107)</f>
        <v>-0.449238983053682</v>
      </c>
    </row>
    <row r="108" customFormat="false" ht="12.75" hidden="false" customHeight="false" outlineLevel="0" collapsed="false">
      <c r="A108" s="1" t="n">
        <f aca="true">NORMSINV(+RAND())</f>
        <v>2.35091149121415</v>
      </c>
      <c r="B108" s="1" t="n">
        <f aca="false">+B107+1/365</f>
        <v>0.293150684931506</v>
      </c>
      <c r="C108" s="1" t="n">
        <f aca="false">+C107+A108*SQRT(B108)</f>
        <v>0.82362423079734</v>
      </c>
    </row>
    <row r="109" customFormat="false" ht="12.75" hidden="false" customHeight="false" outlineLevel="0" collapsed="false">
      <c r="A109" s="1" t="n">
        <f aca="true">NORMSINV(+RAND())</f>
        <v>1.18855891465396</v>
      </c>
      <c r="B109" s="1" t="n">
        <f aca="false">+B108+1/365</f>
        <v>0.295890410958904</v>
      </c>
      <c r="C109" s="1" t="n">
        <f aca="false">+C108+A109*SQRT(B109)</f>
        <v>1.47015047582114</v>
      </c>
    </row>
    <row r="110" customFormat="false" ht="12.75" hidden="false" customHeight="false" outlineLevel="0" collapsed="false">
      <c r="A110" s="1" t="n">
        <f aca="true">NORMSINV(+RAND())</f>
        <v>-0.14204847641366</v>
      </c>
      <c r="B110" s="1" t="n">
        <f aca="false">+B109+1/365</f>
        <v>0.298630136986301</v>
      </c>
      <c r="C110" s="1" t="n">
        <f aca="false">+C109+A110*SQRT(B110)</f>
        <v>1.39252515704505</v>
      </c>
    </row>
    <row r="111" customFormat="false" ht="12.75" hidden="false" customHeight="false" outlineLevel="0" collapsed="false">
      <c r="A111" s="1" t="n">
        <f aca="true">NORMSINV(+RAND())</f>
        <v>0.875230891039795</v>
      </c>
      <c r="B111" s="1" t="n">
        <f aca="false">+B110+1/365</f>
        <v>0.301369863013698</v>
      </c>
      <c r="C111" s="1" t="n">
        <f aca="false">+C110+A111*SQRT(B111)</f>
        <v>1.87300209586512</v>
      </c>
    </row>
    <row r="112" customFormat="false" ht="12.75" hidden="false" customHeight="false" outlineLevel="0" collapsed="false">
      <c r="A112" s="1" t="n">
        <f aca="true">NORMSINV(+RAND())</f>
        <v>1.43555710242228</v>
      </c>
      <c r="B112" s="1" t="n">
        <f aca="false">+B111+1/365</f>
        <v>0.304109589041095</v>
      </c>
      <c r="C112" s="1" t="n">
        <f aca="false">+C111+A112*SQRT(B112)</f>
        <v>2.66465631256525</v>
      </c>
    </row>
    <row r="113" customFormat="false" ht="12.75" hidden="false" customHeight="false" outlineLevel="0" collapsed="false">
      <c r="A113" s="1" t="n">
        <f aca="true">NORMSINV(+RAND())</f>
        <v>-0.334473787889468</v>
      </c>
      <c r="B113" s="1" t="n">
        <f aca="false">+B112+1/365</f>
        <v>0.306849315068493</v>
      </c>
      <c r="C113" s="1" t="n">
        <f aca="false">+C112+A113*SQRT(B113)</f>
        <v>2.47937796545834</v>
      </c>
    </row>
    <row r="114" customFormat="false" ht="12.75" hidden="false" customHeight="false" outlineLevel="0" collapsed="false">
      <c r="A114" s="1" t="n">
        <f aca="true">NORMSINV(+RAND())</f>
        <v>0.55844898392149</v>
      </c>
      <c r="B114" s="1" t="n">
        <f aca="false">+B113+1/365</f>
        <v>0.30958904109589</v>
      </c>
      <c r="C114" s="1" t="n">
        <f aca="false">+C113+A114*SQRT(B114)</f>
        <v>2.79010303551335</v>
      </c>
    </row>
    <row r="115" customFormat="false" ht="12.75" hidden="false" customHeight="false" outlineLevel="0" collapsed="false">
      <c r="A115" s="1" t="n">
        <f aca="true">NORMSINV(+RAND())</f>
        <v>0.0183266041247352</v>
      </c>
      <c r="B115" s="1" t="n">
        <f aca="false">+B114+1/365</f>
        <v>0.312328767123287</v>
      </c>
      <c r="C115" s="1" t="n">
        <f aca="false">+C114+A115*SQRT(B115)</f>
        <v>2.80034511146636</v>
      </c>
    </row>
    <row r="116" customFormat="false" ht="12.75" hidden="false" customHeight="false" outlineLevel="0" collapsed="false">
      <c r="A116" s="1" t="n">
        <f aca="true">NORMSINV(+RAND())</f>
        <v>-0.479516357586843</v>
      </c>
      <c r="B116" s="1" t="n">
        <f aca="false">+B115+1/365</f>
        <v>0.315068493150684</v>
      </c>
      <c r="C116" s="1" t="n">
        <f aca="false">+C115+A116*SQRT(B116)</f>
        <v>2.53118796544809</v>
      </c>
    </row>
    <row r="117" customFormat="false" ht="12.75" hidden="false" customHeight="false" outlineLevel="0" collapsed="false">
      <c r="A117" s="1" t="n">
        <f aca="true">NORMSINV(+RAND())</f>
        <v>0.286597271459601</v>
      </c>
      <c r="B117" s="1" t="n">
        <f aca="false">+B116+1/365</f>
        <v>0.317808219178082</v>
      </c>
      <c r="C117" s="1" t="n">
        <f aca="false">+C116+A117*SQRT(B117)</f>
        <v>2.69275569192274</v>
      </c>
    </row>
    <row r="118" customFormat="false" ht="12.75" hidden="false" customHeight="false" outlineLevel="0" collapsed="false">
      <c r="A118" s="1" t="n">
        <f aca="true">NORMSINV(+RAND())</f>
        <v>2.12615242228048</v>
      </c>
      <c r="B118" s="1" t="n">
        <f aca="false">+B117+1/365</f>
        <v>0.320547945205479</v>
      </c>
      <c r="C118" s="1" t="n">
        <f aca="false">+C117+A118*SQRT(B118)</f>
        <v>3.89651842552328</v>
      </c>
    </row>
    <row r="119" customFormat="false" ht="12.75" hidden="false" customHeight="false" outlineLevel="0" collapsed="false">
      <c r="A119" s="1" t="n">
        <f aca="true">NORMSINV(+RAND())</f>
        <v>1.68801939035295</v>
      </c>
      <c r="B119" s="1" t="n">
        <f aca="false">+B118+1/365</f>
        <v>0.323287671232876</v>
      </c>
      <c r="C119" s="1" t="n">
        <f aca="false">+C118+A119*SQRT(B119)</f>
        <v>4.85629910329607</v>
      </c>
    </row>
    <row r="120" customFormat="false" ht="12.75" hidden="false" customHeight="false" outlineLevel="0" collapsed="false">
      <c r="A120" s="1" t="n">
        <f aca="true">NORMSINV(+RAND())</f>
        <v>0.778042068149071</v>
      </c>
      <c r="B120" s="1" t="n">
        <f aca="false">+B119+1/365</f>
        <v>0.326027397260273</v>
      </c>
      <c r="C120" s="1" t="n">
        <f aca="false">+C119+A120*SQRT(B120)</f>
        <v>5.30055185659611</v>
      </c>
    </row>
    <row r="121" customFormat="false" ht="12.75" hidden="false" customHeight="false" outlineLevel="0" collapsed="false">
      <c r="A121" s="1" t="n">
        <f aca="true">NORMSINV(+RAND())</f>
        <v>-0.995838367902864</v>
      </c>
      <c r="B121" s="1" t="n">
        <f aca="false">+B120+1/365</f>
        <v>0.328767123287671</v>
      </c>
      <c r="C121" s="1" t="n">
        <f aca="false">+C120+A121*SQRT(B121)</f>
        <v>4.7295558831955</v>
      </c>
    </row>
    <row r="122" customFormat="false" ht="12.75" hidden="false" customHeight="false" outlineLevel="0" collapsed="false">
      <c r="A122" s="1" t="n">
        <f aca="true">NORMSINV(+RAND())</f>
        <v>-1.38723149415789</v>
      </c>
      <c r="B122" s="1" t="n">
        <f aca="false">+B121+1/365</f>
        <v>0.331506849315068</v>
      </c>
      <c r="C122" s="1" t="n">
        <f aca="false">+C121+A122*SQRT(B122)</f>
        <v>3.93083471796142</v>
      </c>
    </row>
    <row r="123" customFormat="false" ht="12.75" hidden="false" customHeight="false" outlineLevel="0" collapsed="false">
      <c r="A123" s="1" t="n">
        <f aca="true">NORMSINV(+RAND())</f>
        <v>0.72940296500006</v>
      </c>
      <c r="B123" s="1" t="n">
        <f aca="false">+B122+1/365</f>
        <v>0.334246575342465</v>
      </c>
      <c r="C123" s="1" t="n">
        <f aca="false">+C122+A123*SQRT(B123)</f>
        <v>4.35253219964999</v>
      </c>
    </row>
    <row r="124" customFormat="false" ht="12.75" hidden="false" customHeight="false" outlineLevel="0" collapsed="false">
      <c r="A124" s="1" t="n">
        <f aca="true">NORMSINV(+RAND())</f>
        <v>0.689349871848515</v>
      </c>
      <c r="B124" s="1" t="n">
        <f aca="false">+B123+1/365</f>
        <v>0.336986301369862</v>
      </c>
      <c r="C124" s="1" t="n">
        <f aca="false">+C123+A124*SQRT(B124)</f>
        <v>4.75270339327469</v>
      </c>
    </row>
    <row r="125" customFormat="false" ht="12.75" hidden="false" customHeight="false" outlineLevel="0" collapsed="false">
      <c r="A125" s="1" t="n">
        <f aca="true">NORMSINV(+RAND())</f>
        <v>0.127129920493316</v>
      </c>
      <c r="B125" s="1" t="n">
        <f aca="false">+B124+1/365</f>
        <v>0.33972602739726</v>
      </c>
      <c r="C125" s="1" t="n">
        <f aca="false">+C124+A125*SQRT(B125)</f>
        <v>4.82680236575744</v>
      </c>
    </row>
    <row r="126" customFormat="false" ht="12.75" hidden="false" customHeight="false" outlineLevel="0" collapsed="false">
      <c r="A126" s="1" t="n">
        <f aca="true">NORMSINV(+RAND())</f>
        <v>-2.53076670405845</v>
      </c>
      <c r="B126" s="1" t="n">
        <f aca="false">+B125+1/365</f>
        <v>0.342465753424657</v>
      </c>
      <c r="C126" s="1" t="n">
        <f aca="false">+C125+A126*SQRT(B126)</f>
        <v>3.34578317411359</v>
      </c>
    </row>
    <row r="127" customFormat="false" ht="12.75" hidden="false" customHeight="false" outlineLevel="0" collapsed="false">
      <c r="A127" s="1" t="n">
        <f aca="true">NORMSINV(+RAND())</f>
        <v>-0.00966725530439661</v>
      </c>
      <c r="B127" s="1" t="n">
        <f aca="false">+B126+1/365</f>
        <v>0.345205479452054</v>
      </c>
      <c r="C127" s="1" t="n">
        <f aca="false">+C126+A127*SQRT(B127)</f>
        <v>3.34010325660378</v>
      </c>
    </row>
    <row r="128" customFormat="false" ht="12.75" hidden="false" customHeight="false" outlineLevel="0" collapsed="false">
      <c r="A128" s="1" t="n">
        <f aca="true">NORMSINV(+RAND())</f>
        <v>-0.055930257475411</v>
      </c>
      <c r="B128" s="1" t="n">
        <f aca="false">+B127+1/365</f>
        <v>0.347945205479451</v>
      </c>
      <c r="C128" s="1" t="n">
        <f aca="false">+C127+A128*SQRT(B128)</f>
        <v>3.30711174254082</v>
      </c>
    </row>
    <row r="129" customFormat="false" ht="12.75" hidden="false" customHeight="false" outlineLevel="0" collapsed="false">
      <c r="A129" s="1" t="n">
        <f aca="true">NORMSINV(+RAND())</f>
        <v>0.184819608007786</v>
      </c>
      <c r="B129" s="1" t="n">
        <f aca="false">+B128+1/365</f>
        <v>0.350684931506849</v>
      </c>
      <c r="C129" s="1" t="n">
        <f aca="false">+C128+A129*SQRT(B129)</f>
        <v>3.41655943193527</v>
      </c>
    </row>
    <row r="130" customFormat="false" ht="12.75" hidden="false" customHeight="false" outlineLevel="0" collapsed="false">
      <c r="A130" s="1" t="n">
        <f aca="true">NORMSINV(+RAND())</f>
        <v>0.0932977356719618</v>
      </c>
      <c r="B130" s="1" t="n">
        <f aca="false">+B129+1/365</f>
        <v>0.353424657534246</v>
      </c>
      <c r="C130" s="1" t="n">
        <f aca="false">+C129+A130*SQRT(B130)</f>
        <v>3.47202449696428</v>
      </c>
    </row>
    <row r="131" customFormat="false" ht="12.75" hidden="false" customHeight="false" outlineLevel="0" collapsed="false">
      <c r="A131" s="1" t="n">
        <f aca="true">NORMSINV(+RAND())</f>
        <v>-1.79300471880217</v>
      </c>
      <c r="B131" s="1" t="n">
        <f aca="false">+B130+1/365</f>
        <v>0.356164383561643</v>
      </c>
      <c r="C131" s="1" t="n">
        <f aca="false">+C130+A131*SQRT(B131)</f>
        <v>2.40196807825698</v>
      </c>
    </row>
    <row r="132" customFormat="false" ht="12.75" hidden="false" customHeight="false" outlineLevel="0" collapsed="false">
      <c r="A132" s="1" t="n">
        <f aca="true">NORMSINV(+RAND())</f>
        <v>0.517594088826853</v>
      </c>
      <c r="B132" s="1" t="n">
        <f aca="false">+B131+1/365</f>
        <v>0.35890410958904</v>
      </c>
      <c r="C132" s="1" t="n">
        <f aca="false">+C131+A132*SQRT(B132)</f>
        <v>2.7120514826063</v>
      </c>
    </row>
    <row r="133" customFormat="false" ht="12.75" hidden="false" customHeight="false" outlineLevel="0" collapsed="false">
      <c r="A133" s="1" t="n">
        <f aca="true">NORMSINV(+RAND())</f>
        <v>0.484188191185974</v>
      </c>
      <c r="B133" s="1" t="n">
        <f aca="false">+B132+1/365</f>
        <v>0.361643835616438</v>
      </c>
      <c r="C133" s="1" t="n">
        <f aca="false">+C132+A133*SQRT(B133)</f>
        <v>3.00322691337717</v>
      </c>
    </row>
    <row r="134" customFormat="false" ht="12.75" hidden="false" customHeight="false" outlineLevel="0" collapsed="false">
      <c r="A134" s="1" t="n">
        <f aca="true">NORMSINV(+RAND())</f>
        <v>-0.164433142421667</v>
      </c>
      <c r="B134" s="1" t="n">
        <f aca="false">+B133+1/365</f>
        <v>0.364383561643835</v>
      </c>
      <c r="C134" s="1" t="n">
        <f aca="false">+C133+A134*SQRT(B134)</f>
        <v>2.90396817638281</v>
      </c>
    </row>
    <row r="135" customFormat="false" ht="12.75" hidden="false" customHeight="false" outlineLevel="0" collapsed="false">
      <c r="A135" s="1" t="n">
        <f aca="true">NORMSINV(+RAND())</f>
        <v>-1.46508384957653</v>
      </c>
      <c r="B135" s="1" t="n">
        <f aca="false">+B134+1/365</f>
        <v>0.367123287671232</v>
      </c>
      <c r="C135" s="1" t="n">
        <f aca="false">+C134+A135*SQRT(B135)</f>
        <v>2.01626362235557</v>
      </c>
    </row>
    <row r="136" customFormat="false" ht="12.75" hidden="false" customHeight="false" outlineLevel="0" collapsed="false">
      <c r="A136" s="1" t="n">
        <f aca="true">NORMSINV(+RAND())</f>
        <v>-1.50804217750402</v>
      </c>
      <c r="B136" s="1" t="n">
        <f aca="false">+B135+1/365</f>
        <v>0.369863013698629</v>
      </c>
      <c r="C136" s="1" t="n">
        <f aca="false">+C135+A136*SQRT(B136)</f>
        <v>1.09912720156739</v>
      </c>
    </row>
    <row r="137" customFormat="false" ht="12.75" hidden="false" customHeight="false" outlineLevel="0" collapsed="false">
      <c r="A137" s="1" t="n">
        <f aca="true">NORMSINV(+RAND())</f>
        <v>1.40024941510152</v>
      </c>
      <c r="B137" s="1" t="n">
        <f aca="false">+B136+1/365</f>
        <v>0.372602739726027</v>
      </c>
      <c r="C137" s="1" t="n">
        <f aca="false">+C136+A137*SQRT(B137)</f>
        <v>1.95385616722977</v>
      </c>
    </row>
    <row r="138" customFormat="false" ht="12.75" hidden="false" customHeight="false" outlineLevel="0" collapsed="false">
      <c r="A138" s="1" t="n">
        <f aca="true">NORMSINV(+RAND())</f>
        <v>-0.608248711465621</v>
      </c>
      <c r="B138" s="1" t="n">
        <f aca="false">+B137+1/365</f>
        <v>0.375342465753424</v>
      </c>
      <c r="C138" s="1" t="n">
        <f aca="false">+C137+A138*SQRT(B138)</f>
        <v>1.58121138130181</v>
      </c>
    </row>
    <row r="139" customFormat="false" ht="12.75" hidden="false" customHeight="false" outlineLevel="0" collapsed="false">
      <c r="A139" s="1" t="n">
        <f aca="true">NORMSINV(+RAND())</f>
        <v>-1.46051055632798</v>
      </c>
      <c r="B139" s="1" t="n">
        <f aca="false">+B138+1/365</f>
        <v>0.378082191780821</v>
      </c>
      <c r="C139" s="1" t="n">
        <f aca="false">+C138+A139*SQRT(B139)</f>
        <v>0.683166976642483</v>
      </c>
    </row>
    <row r="140" customFormat="false" ht="12.75" hidden="false" customHeight="false" outlineLevel="0" collapsed="false">
      <c r="A140" s="1" t="n">
        <f aca="true">NORMSINV(+RAND())</f>
        <v>0.3556944252743</v>
      </c>
      <c r="B140" s="1" t="n">
        <f aca="false">+B139+1/365</f>
        <v>0.380821917808218</v>
      </c>
      <c r="C140" s="1" t="n">
        <f aca="false">+C139+A140*SQRT(B140)</f>
        <v>0.902668746596959</v>
      </c>
    </row>
    <row r="141" customFormat="false" ht="12.75" hidden="false" customHeight="false" outlineLevel="0" collapsed="false">
      <c r="A141" s="1" t="n">
        <f aca="true">NORMSINV(+RAND())</f>
        <v>-0.0515867769183933</v>
      </c>
      <c r="B141" s="1" t="n">
        <f aca="false">+B140+1/365</f>
        <v>0.383561643835616</v>
      </c>
      <c r="C141" s="1" t="n">
        <f aca="false">+C140+A141*SQRT(B141)</f>
        <v>0.87071984143871</v>
      </c>
    </row>
    <row r="142" customFormat="false" ht="12.75" hidden="false" customHeight="false" outlineLevel="0" collapsed="false">
      <c r="A142" s="1" t="n">
        <f aca="true">NORMSINV(+RAND())</f>
        <v>-0.318883648484791</v>
      </c>
      <c r="B142" s="1" t="n">
        <f aca="false">+B141+1/365</f>
        <v>0.386301369863013</v>
      </c>
      <c r="C142" s="1" t="n">
        <f aca="false">+C141+A142*SQRT(B142)</f>
        <v>0.672523618210474</v>
      </c>
    </row>
    <row r="143" customFormat="false" ht="12.75" hidden="false" customHeight="false" outlineLevel="0" collapsed="false">
      <c r="A143" s="1" t="n">
        <f aca="true">NORMSINV(+RAND())</f>
        <v>-0.549435914344236</v>
      </c>
      <c r="B143" s="1" t="n">
        <f aca="false">+B142+1/365</f>
        <v>0.38904109589041</v>
      </c>
      <c r="C143" s="1" t="n">
        <f aca="false">+C142+A143*SQRT(B143)</f>
        <v>0.329823081961997</v>
      </c>
    </row>
    <row r="144" customFormat="false" ht="12.75" hidden="false" customHeight="false" outlineLevel="0" collapsed="false">
      <c r="A144" s="1" t="n">
        <f aca="true">NORMSINV(+RAND())</f>
        <v>0.700955213549379</v>
      </c>
      <c r="B144" s="1" t="n">
        <f aca="false">+B143+1/365</f>
        <v>0.391780821917807</v>
      </c>
      <c r="C144" s="1" t="n">
        <f aca="false">+C143+A144*SQRT(B144)</f>
        <v>0.768567755209117</v>
      </c>
    </row>
    <row r="145" customFormat="false" ht="12.75" hidden="false" customHeight="false" outlineLevel="0" collapsed="false">
      <c r="A145" s="1" t="n">
        <f aca="true">NORMSINV(+RAND())</f>
        <v>-0.519504461895063</v>
      </c>
      <c r="B145" s="1" t="n">
        <f aca="false">+B144+1/365</f>
        <v>0.394520547945204</v>
      </c>
      <c r="C145" s="1" t="n">
        <f aca="false">+C144+A145*SQRT(B145)</f>
        <v>0.442262479311239</v>
      </c>
    </row>
    <row r="146" customFormat="false" ht="12.75" hidden="false" customHeight="false" outlineLevel="0" collapsed="false">
      <c r="A146" s="1" t="n">
        <f aca="true">NORMSINV(+RAND())</f>
        <v>-1.35594290506215</v>
      </c>
      <c r="B146" s="1" t="n">
        <f aca="false">+B145+1/365</f>
        <v>0.397260273972602</v>
      </c>
      <c r="C146" s="1" t="n">
        <f aca="false">+C145+A146*SQRT(B146)</f>
        <v>-0.412369170028359</v>
      </c>
    </row>
    <row r="147" customFormat="false" ht="12.75" hidden="false" customHeight="false" outlineLevel="0" collapsed="false">
      <c r="A147" s="1" t="n">
        <f aca="true">NORMSINV(+RAND())</f>
        <v>-1.10804035967566</v>
      </c>
      <c r="B147" s="1" t="n">
        <f aca="false">+B146+1/365</f>
        <v>0.399999999999999</v>
      </c>
      <c r="C147" s="1" t="n">
        <f aca="false">+C146+A147*SQRT(B147)</f>
        <v>-1.11315542522181</v>
      </c>
    </row>
    <row r="148" customFormat="false" ht="12.75" hidden="false" customHeight="false" outlineLevel="0" collapsed="false">
      <c r="A148" s="1" t="n">
        <f aca="true">NORMSINV(+RAND())</f>
        <v>-0.14235966815349</v>
      </c>
      <c r="B148" s="1" t="n">
        <f aca="false">+B147+1/365</f>
        <v>0.402739726027396</v>
      </c>
      <c r="C148" s="1" t="n">
        <f aca="false">+C147+A148*SQRT(B148)</f>
        <v>-1.20349940171236</v>
      </c>
    </row>
    <row r="149" customFormat="false" ht="12.75" hidden="false" customHeight="false" outlineLevel="0" collapsed="false">
      <c r="A149" s="1" t="n">
        <f aca="true">NORMSINV(+RAND())</f>
        <v>-0.0791411558339547</v>
      </c>
      <c r="B149" s="1" t="n">
        <f aca="false">+B148+1/365</f>
        <v>0.405479452054793</v>
      </c>
      <c r="C149" s="1" t="n">
        <f aca="false">+C148+A149*SQRT(B149)</f>
        <v>-1.25389432798765</v>
      </c>
    </row>
    <row r="150" customFormat="false" ht="12.75" hidden="false" customHeight="false" outlineLevel="0" collapsed="false">
      <c r="A150" s="1" t="n">
        <f aca="true">NORMSINV(+RAND())</f>
        <v>-0.796529838466928</v>
      </c>
      <c r="B150" s="1" t="n">
        <f aca="false">+B149+1/365</f>
        <v>0.408219178082191</v>
      </c>
      <c r="C150" s="1" t="n">
        <f aca="false">+C149+A150*SQRT(B150)</f>
        <v>-1.76281342899919</v>
      </c>
    </row>
    <row r="151" customFormat="false" ht="12.75" hidden="false" customHeight="false" outlineLevel="0" collapsed="false">
      <c r="A151" s="1" t="n">
        <f aca="true">NORMSINV(+RAND())</f>
        <v>-0.434082977509928</v>
      </c>
      <c r="B151" s="1" t="n">
        <f aca="false">+B150+1/365</f>
        <v>0.410958904109588</v>
      </c>
      <c r="C151" s="1" t="n">
        <f aca="false">+C150+A151*SQRT(B151)</f>
        <v>-2.04108699452928</v>
      </c>
    </row>
    <row r="152" customFormat="false" ht="12.75" hidden="false" customHeight="false" outlineLevel="0" collapsed="false">
      <c r="A152" s="1" t="n">
        <f aca="true">NORMSINV(+RAND())</f>
        <v>0.861511120776762</v>
      </c>
      <c r="B152" s="1" t="n">
        <f aca="false">+B151+1/365</f>
        <v>0.413698630136985</v>
      </c>
      <c r="C152" s="1" t="n">
        <f aca="false">+C151+A152*SQRT(B152)</f>
        <v>-1.48696813804785</v>
      </c>
    </row>
    <row r="153" customFormat="false" ht="12.75" hidden="false" customHeight="false" outlineLevel="0" collapsed="false">
      <c r="A153" s="1" t="n">
        <f aca="true">NORMSINV(+RAND())</f>
        <v>0.293678987817367</v>
      </c>
      <c r="B153" s="1" t="n">
        <f aca="false">+B152+1/365</f>
        <v>0.416438356164382</v>
      </c>
      <c r="C153" s="1" t="n">
        <f aca="false">+C152+A153*SQRT(B153)</f>
        <v>-1.29745111037765</v>
      </c>
    </row>
    <row r="154" customFormat="false" ht="12.75" hidden="false" customHeight="false" outlineLevel="0" collapsed="false">
      <c r="A154" s="1" t="n">
        <f aca="true">NORMSINV(+RAND())</f>
        <v>2.24848758715918</v>
      </c>
      <c r="B154" s="1" t="n">
        <f aca="false">+B153+1/365</f>
        <v>0.41917808219178</v>
      </c>
      <c r="C154" s="1" t="n">
        <f aca="false">+C153+A154*SQRT(B154)</f>
        <v>0.158308874478129</v>
      </c>
    </row>
    <row r="155" customFormat="false" ht="12.75" hidden="false" customHeight="false" outlineLevel="0" collapsed="false">
      <c r="A155" s="1" t="n">
        <f aca="true">NORMSINV(+RAND())</f>
        <v>-0.142999679888397</v>
      </c>
      <c r="B155" s="1" t="n">
        <f aca="false">+B154+1/365</f>
        <v>0.421917808219177</v>
      </c>
      <c r="C155" s="1" t="n">
        <f aca="false">+C154+A155*SQRT(B155)</f>
        <v>0.0654231455800237</v>
      </c>
    </row>
    <row r="156" customFormat="false" ht="12.75" hidden="false" customHeight="false" outlineLevel="0" collapsed="false">
      <c r="A156" s="1" t="n">
        <f aca="true">NORMSINV(+RAND())</f>
        <v>-1.22354521222072</v>
      </c>
      <c r="B156" s="1" t="n">
        <f aca="false">+B155+1/365</f>
        <v>0.424657534246574</v>
      </c>
      <c r="C156" s="1" t="n">
        <f aca="false">+C155+A156*SQRT(B156)</f>
        <v>-0.731909303232077</v>
      </c>
    </row>
    <row r="157" customFormat="false" ht="12.75" hidden="false" customHeight="false" outlineLevel="0" collapsed="false">
      <c r="A157" s="1" t="n">
        <f aca="true">NORMSINV(+RAND())</f>
        <v>0.866614283785969</v>
      </c>
      <c r="B157" s="1" t="n">
        <f aca="false">+B156+1/365</f>
        <v>0.427397260273971</v>
      </c>
      <c r="C157" s="1" t="n">
        <f aca="false">+C156+A157*SQRT(B157)</f>
        <v>-0.165354781727877</v>
      </c>
    </row>
    <row r="158" customFormat="false" ht="12.75" hidden="false" customHeight="false" outlineLevel="0" collapsed="false">
      <c r="A158" s="1" t="n">
        <f aca="true">NORMSINV(+RAND())</f>
        <v>-1.06107564698558</v>
      </c>
      <c r="B158" s="1" t="n">
        <f aca="false">+B157+1/365</f>
        <v>0.430136986301369</v>
      </c>
      <c r="C158" s="1" t="n">
        <f aca="false">+C157+A158*SQRT(B158)</f>
        <v>-0.861259435869165</v>
      </c>
    </row>
    <row r="159" customFormat="false" ht="12.75" hidden="false" customHeight="false" outlineLevel="0" collapsed="false">
      <c r="A159" s="1" t="n">
        <f aca="true">NORMSINV(+RAND())</f>
        <v>1.95340558845004</v>
      </c>
      <c r="B159" s="1" t="n">
        <f aca="false">+B158+1/365</f>
        <v>0.432876712328766</v>
      </c>
      <c r="C159" s="1" t="n">
        <f aca="false">+C158+A159*SQRT(B159)</f>
        <v>0.423951869279683</v>
      </c>
    </row>
    <row r="160" customFormat="false" ht="12.75" hidden="false" customHeight="false" outlineLevel="0" collapsed="false">
      <c r="A160" s="1" t="n">
        <f aca="true">NORMSINV(+RAND())</f>
        <v>1.7040932871621</v>
      </c>
      <c r="B160" s="1" t="n">
        <f aca="false">+B159+1/365</f>
        <v>0.435616438356163</v>
      </c>
      <c r="C160" s="1" t="n">
        <f aca="false">+C159+A160*SQRT(B160)</f>
        <v>1.5486746601916</v>
      </c>
    </row>
    <row r="161" customFormat="false" ht="12.75" hidden="false" customHeight="false" outlineLevel="0" collapsed="false">
      <c r="A161" s="1" t="n">
        <f aca="true">NORMSINV(+RAND())</f>
        <v>0.715540066049647</v>
      </c>
      <c r="B161" s="1" t="n">
        <f aca="false">+B160+1/365</f>
        <v>0.43835616438356</v>
      </c>
      <c r="C161" s="1" t="n">
        <f aca="false">+C160+A161*SQRT(B161)</f>
        <v>2.02242279794649</v>
      </c>
    </row>
    <row r="162" customFormat="false" ht="12.75" hidden="false" customHeight="false" outlineLevel="0" collapsed="false">
      <c r="A162" s="1" t="n">
        <f aca="true">NORMSINV(+RAND())</f>
        <v>0.884776469140855</v>
      </c>
      <c r="B162" s="1" t="n">
        <f aca="false">+B161+1/365</f>
        <v>0.441095890410958</v>
      </c>
      <c r="C162" s="1" t="n">
        <f aca="false">+C161+A162*SQRT(B162)</f>
        <v>2.61004753481962</v>
      </c>
    </row>
    <row r="163" customFormat="false" ht="12.75" hidden="false" customHeight="false" outlineLevel="0" collapsed="false">
      <c r="A163" s="1" t="n">
        <f aca="true">NORMSINV(+RAND())</f>
        <v>1.32701735439002</v>
      </c>
      <c r="B163" s="1" t="n">
        <f aca="false">+B162+1/365</f>
        <v>0.443835616438355</v>
      </c>
      <c r="C163" s="1" t="n">
        <f aca="false">+C162+A163*SQRT(B163)</f>
        <v>3.49411961942487</v>
      </c>
    </row>
    <row r="164" customFormat="false" ht="12.75" hidden="false" customHeight="false" outlineLevel="0" collapsed="false">
      <c r="A164" s="1" t="n">
        <f aca="true">NORMSINV(+RAND())</f>
        <v>-2.71801706463798</v>
      </c>
      <c r="B164" s="1" t="n">
        <f aca="false">+B163+1/365</f>
        <v>0.446575342465752</v>
      </c>
      <c r="C164" s="1" t="n">
        <f aca="false">+C163+A164*SQRT(B164)</f>
        <v>1.67776957435133</v>
      </c>
    </row>
    <row r="165" customFormat="false" ht="12.75" hidden="false" customHeight="false" outlineLevel="0" collapsed="false">
      <c r="A165" s="1" t="n">
        <f aca="true">NORMSINV(+RAND())</f>
        <v>-0.394044791367357</v>
      </c>
      <c r="B165" s="1" t="n">
        <f aca="false">+B164+1/365</f>
        <v>0.449315068493149</v>
      </c>
      <c r="C165" s="1" t="n">
        <f aca="false">+C164+A165*SQRT(B165)</f>
        <v>1.41363753593523</v>
      </c>
    </row>
    <row r="166" customFormat="false" ht="12.75" hidden="false" customHeight="false" outlineLevel="0" collapsed="false">
      <c r="A166" s="1" t="n">
        <f aca="true">NORMSINV(+RAND())</f>
        <v>-0.567156543491648</v>
      </c>
      <c r="B166" s="1" t="n">
        <f aca="false">+B165+1/365</f>
        <v>0.452054794520547</v>
      </c>
      <c r="C166" s="1" t="n">
        <f aca="false">+C165+A166*SQRT(B166)</f>
        <v>1.03230971918804</v>
      </c>
    </row>
    <row r="167" customFormat="false" ht="12.75" hidden="false" customHeight="false" outlineLevel="0" collapsed="false">
      <c r="A167" s="1" t="n">
        <f aca="true">NORMSINV(+RAND())</f>
        <v>1.00885312103928</v>
      </c>
      <c r="B167" s="1" t="n">
        <f aca="false">+B166+1/365</f>
        <v>0.454794520547944</v>
      </c>
      <c r="C167" s="1" t="n">
        <f aca="false">+C166+A167*SQRT(B167)</f>
        <v>1.71266467668962</v>
      </c>
    </row>
    <row r="168" customFormat="false" ht="12.75" hidden="false" customHeight="false" outlineLevel="0" collapsed="false">
      <c r="A168" s="1" t="n">
        <f aca="true">NORMSINV(+RAND())</f>
        <v>-0.476802949539956</v>
      </c>
      <c r="B168" s="1" t="n">
        <f aca="false">+B167+1/365</f>
        <v>0.457534246575341</v>
      </c>
      <c r="C168" s="1" t="n">
        <f aca="false">+C167+A168*SQRT(B168)</f>
        <v>1.3901490689151</v>
      </c>
    </row>
    <row r="169" customFormat="false" ht="12.75" hidden="false" customHeight="false" outlineLevel="0" collapsed="false">
      <c r="A169" s="1" t="n">
        <f aca="true">NORMSINV(+RAND())</f>
        <v>-0.931020079951211</v>
      </c>
      <c r="B169" s="1" t="n">
        <f aca="false">+B168+1/365</f>
        <v>0.460273972602738</v>
      </c>
      <c r="C169" s="1" t="n">
        <f aca="false">+C168+A169*SQRT(B169)</f>
        <v>0.758512513547977</v>
      </c>
    </row>
    <row r="170" customFormat="false" ht="12.75" hidden="false" customHeight="false" outlineLevel="0" collapsed="false">
      <c r="A170" s="1" t="n">
        <f aca="true">NORMSINV(+RAND())</f>
        <v>1.30195976260125</v>
      </c>
      <c r="B170" s="1" t="n">
        <f aca="false">+B169+1/365</f>
        <v>0.463013698630136</v>
      </c>
      <c r="C170" s="1" t="n">
        <f aca="false">+C169+A170*SQRT(B170)</f>
        <v>1.64443246534196</v>
      </c>
    </row>
    <row r="171" customFormat="false" ht="12.75" hidden="false" customHeight="false" outlineLevel="0" collapsed="false">
      <c r="A171" s="1" t="n">
        <f aca="true">NORMSINV(+RAND())</f>
        <v>-0.628490952547869</v>
      </c>
      <c r="B171" s="1" t="n">
        <f aca="false">+B170+1/365</f>
        <v>0.465753424657533</v>
      </c>
      <c r="C171" s="1" t="n">
        <f aca="false">+C170+A171*SQRT(B171)</f>
        <v>1.21551171344499</v>
      </c>
    </row>
    <row r="172" customFormat="false" ht="12.75" hidden="false" customHeight="false" outlineLevel="0" collapsed="false">
      <c r="A172" s="1" t="n">
        <f aca="true">NORMSINV(+RAND())</f>
        <v>-0.200266719956973</v>
      </c>
      <c r="B172" s="1" t="n">
        <f aca="false">+B171+1/365</f>
        <v>0.46849315068493</v>
      </c>
      <c r="C172" s="1" t="n">
        <f aca="false">+C171+A172*SQRT(B172)</f>
        <v>1.07843603381881</v>
      </c>
    </row>
    <row r="173" customFormat="false" ht="12.75" hidden="false" customHeight="false" outlineLevel="0" collapsed="false">
      <c r="A173" s="1" t="n">
        <f aca="true">NORMSINV(+RAND())</f>
        <v>-1.24345956695604</v>
      </c>
      <c r="B173" s="1" t="n">
        <f aca="false">+B172+1/365</f>
        <v>0.471232876712327</v>
      </c>
      <c r="C173" s="1" t="n">
        <f aca="false">+C172+A173*SQRT(B173)</f>
        <v>0.224845757268782</v>
      </c>
    </row>
    <row r="174" customFormat="false" ht="12.75" hidden="false" customHeight="false" outlineLevel="0" collapsed="false">
      <c r="A174" s="1" t="n">
        <f aca="true">NORMSINV(+RAND())</f>
        <v>0.0259719791627441</v>
      </c>
      <c r="B174" s="1" t="n">
        <f aca="false">+B173+1/365</f>
        <v>0.473972602739725</v>
      </c>
      <c r="C174" s="1" t="n">
        <f aca="false">+C173+A174*SQRT(B174)</f>
        <v>0.242726339863409</v>
      </c>
    </row>
    <row r="175" customFormat="false" ht="12.75" hidden="false" customHeight="false" outlineLevel="0" collapsed="false">
      <c r="A175" s="1" t="n">
        <f aca="true">NORMSINV(+RAND())</f>
        <v>0.427602589650597</v>
      </c>
      <c r="B175" s="1" t="n">
        <f aca="false">+B174+1/365</f>
        <v>0.476712328767122</v>
      </c>
      <c r="C175" s="1" t="n">
        <f aca="false">+C174+A175*SQRT(B175)</f>
        <v>0.537961800079121</v>
      </c>
    </row>
    <row r="176" customFormat="false" ht="12.75" hidden="false" customHeight="false" outlineLevel="0" collapsed="false">
      <c r="A176" s="1" t="n">
        <f aca="true">NORMSINV(+RAND())</f>
        <v>-1.80739892486963</v>
      </c>
      <c r="B176" s="1" t="n">
        <f aca="false">+B175+1/365</f>
        <v>0.479452054794519</v>
      </c>
      <c r="C176" s="1" t="n">
        <f aca="false">+C175+A176*SQRT(B176)</f>
        <v>-0.713525975224963</v>
      </c>
    </row>
    <row r="177" customFormat="false" ht="12.75" hidden="false" customHeight="false" outlineLevel="0" collapsed="false">
      <c r="A177" s="1" t="n">
        <f aca="true">NORMSINV(+RAND())</f>
        <v>0.834007672231364</v>
      </c>
      <c r="B177" s="1" t="n">
        <f aca="false">+B176+1/365</f>
        <v>0.482191780821916</v>
      </c>
      <c r="C177" s="1" t="n">
        <f aca="false">+C176+A177*SQRT(B177)</f>
        <v>-0.134390794913916</v>
      </c>
    </row>
    <row r="178" customFormat="false" ht="12.75" hidden="false" customHeight="false" outlineLevel="0" collapsed="false">
      <c r="A178" s="1" t="n">
        <f aca="true">NORMSINV(+RAND())</f>
        <v>0.279807564406623</v>
      </c>
      <c r="B178" s="1" t="n">
        <f aca="false">+B177+1/365</f>
        <v>0.484931506849314</v>
      </c>
      <c r="C178" s="1" t="n">
        <f aca="false">+C177+A178*SQRT(B178)</f>
        <v>0.0604588650001745</v>
      </c>
    </row>
    <row r="179" customFormat="false" ht="12.75" hidden="false" customHeight="false" outlineLevel="0" collapsed="false">
      <c r="A179" s="1" t="n">
        <f aca="true">NORMSINV(+RAND())</f>
        <v>0.313693618150964</v>
      </c>
      <c r="B179" s="1" t="n">
        <f aca="false">+B178+1/365</f>
        <v>0.487671232876711</v>
      </c>
      <c r="C179" s="1" t="n">
        <f aca="false">+C178+A179*SQRT(B179)</f>
        <v>0.279521976693376</v>
      </c>
    </row>
    <row r="180" customFormat="false" ht="12.75" hidden="false" customHeight="false" outlineLevel="0" collapsed="false">
      <c r="A180" s="1" t="n">
        <f aca="true">NORMSINV(+RAND())</f>
        <v>-0.572324549653447</v>
      </c>
      <c r="B180" s="1" t="n">
        <f aca="false">+B179+1/365</f>
        <v>0.490410958904108</v>
      </c>
      <c r="C180" s="1" t="n">
        <f aca="false">+C179+A180*SQRT(B180)</f>
        <v>-0.121273174188986</v>
      </c>
    </row>
    <row r="181" customFormat="false" ht="12.75" hidden="false" customHeight="false" outlineLevel="0" collapsed="false">
      <c r="A181" s="1" t="n">
        <f aca="true">NORMSINV(+RAND())</f>
        <v>0.0968136744049752</v>
      </c>
      <c r="B181" s="1" t="n">
        <f aca="false">+B180+1/365</f>
        <v>0.493150684931505</v>
      </c>
      <c r="C181" s="1" t="n">
        <f aca="false">+C180+A181*SQRT(B181)</f>
        <v>-0.0532860730892005</v>
      </c>
    </row>
    <row r="182" customFormat="false" ht="12.75" hidden="false" customHeight="false" outlineLevel="0" collapsed="false">
      <c r="A182" s="1" t="n">
        <f aca="true">NORMSINV(+RAND())</f>
        <v>-0.106287173866337</v>
      </c>
      <c r="B182" s="1" t="n">
        <f aca="false">+B181+1/365</f>
        <v>0.495890410958903</v>
      </c>
      <c r="C182" s="1" t="n">
        <f aca="false">+C181+A182*SQRT(B182)</f>
        <v>-0.12813295537266</v>
      </c>
    </row>
    <row r="183" customFormat="false" ht="12.75" hidden="false" customHeight="false" outlineLevel="0" collapsed="false">
      <c r="A183" s="1" t="n">
        <f aca="true">NORMSINV(+RAND())</f>
        <v>-0.170539502131509</v>
      </c>
      <c r="B183" s="1" t="n">
        <f aca="false">+B182+1/365</f>
        <v>0.4986301369863</v>
      </c>
      <c r="C183" s="1" t="n">
        <f aca="false">+C182+A183*SQRT(B183)</f>
        <v>-0.248557289204549</v>
      </c>
    </row>
    <row r="184" customFormat="false" ht="12.75" hidden="false" customHeight="false" outlineLevel="0" collapsed="false">
      <c r="A184" s="1" t="n">
        <f aca="true">NORMSINV(+RAND())</f>
        <v>-0.605089319377813</v>
      </c>
      <c r="B184" s="1" t="n">
        <f aca="false">+B183+1/365</f>
        <v>0.501369863013697</v>
      </c>
      <c r="C184" s="1" t="n">
        <f aca="false">+C183+A184*SQRT(B184)</f>
        <v>-0.677005762632798</v>
      </c>
    </row>
    <row r="185" customFormat="false" ht="12.75" hidden="false" customHeight="false" outlineLevel="0" collapsed="false">
      <c r="A185" s="1" t="n">
        <f aca="true">NORMSINV(+RAND())</f>
        <v>-1.06497673342857</v>
      </c>
      <c r="B185" s="1" t="n">
        <f aca="false">+B184+1/365</f>
        <v>0.504109589041095</v>
      </c>
      <c r="C185" s="1" t="n">
        <f aca="false">+C184+A185*SQRT(B185)</f>
        <v>-1.43314643495659</v>
      </c>
    </row>
    <row r="186" customFormat="false" ht="12.75" hidden="false" customHeight="false" outlineLevel="0" collapsed="false">
      <c r="A186" s="1" t="n">
        <f aca="true">NORMSINV(+RAND())</f>
        <v>-0.129746643579494</v>
      </c>
      <c r="B186" s="1" t="n">
        <f aca="false">+B185+1/365</f>
        <v>0.506849315068492</v>
      </c>
      <c r="C186" s="1" t="n">
        <f aca="false">+C185+A186*SQRT(B186)</f>
        <v>-1.52551741763902</v>
      </c>
    </row>
    <row r="187" customFormat="false" ht="12.75" hidden="false" customHeight="false" outlineLevel="0" collapsed="false">
      <c r="A187" s="1" t="n">
        <f aca="true">NORMSINV(+RAND())</f>
        <v>1.39033929028041</v>
      </c>
      <c r="B187" s="1" t="n">
        <f aca="false">+B186+1/365</f>
        <v>0.509589041095889</v>
      </c>
      <c r="C187" s="1" t="n">
        <f aca="false">+C186+A187*SQRT(B187)</f>
        <v>-0.533016685600884</v>
      </c>
    </row>
    <row r="188" customFormat="false" ht="12.75" hidden="false" customHeight="false" outlineLevel="0" collapsed="false">
      <c r="A188" s="1" t="n">
        <f aca="true">NORMSINV(+RAND())</f>
        <v>0.648339210663447</v>
      </c>
      <c r="B188" s="1" t="n">
        <f aca="false">+B187+1/365</f>
        <v>0.512328767123286</v>
      </c>
      <c r="C188" s="1" t="n">
        <f aca="false">+C187+A188*SQRT(B188)</f>
        <v>-0.0689539893771476</v>
      </c>
    </row>
    <row r="189" customFormat="false" ht="12.75" hidden="false" customHeight="false" outlineLevel="0" collapsed="false">
      <c r="A189" s="1" t="n">
        <f aca="true">NORMSINV(+RAND())</f>
        <v>1.55373165954685</v>
      </c>
      <c r="B189" s="1" t="n">
        <f aca="false">+B188+1/365</f>
        <v>0.515068493150684</v>
      </c>
      <c r="C189" s="1" t="n">
        <f aca="false">+C188+A189*SQRT(B189)</f>
        <v>1.04613238130193</v>
      </c>
    </row>
    <row r="190" customFormat="false" ht="12.75" hidden="false" customHeight="false" outlineLevel="0" collapsed="false">
      <c r="A190" s="1" t="n">
        <f aca="true">NORMSINV(+RAND())</f>
        <v>0.374717300773498</v>
      </c>
      <c r="B190" s="1" t="n">
        <f aca="false">+B189+1/365</f>
        <v>0.517808219178081</v>
      </c>
      <c r="C190" s="1" t="n">
        <f aca="false">+C189+A190*SQRT(B190)</f>
        <v>1.31577480047458</v>
      </c>
    </row>
    <row r="191" customFormat="false" ht="12.75" hidden="false" customHeight="false" outlineLevel="0" collapsed="false">
      <c r="A191" s="1" t="n">
        <f aca="true">NORMSINV(+RAND())</f>
        <v>-0.220699952474327</v>
      </c>
      <c r="B191" s="1" t="n">
        <f aca="false">+B190+1/365</f>
        <v>0.520547945205478</v>
      </c>
      <c r="C191" s="1" t="n">
        <f aca="false">+C190+A191*SQRT(B191)</f>
        <v>1.15654197262933</v>
      </c>
    </row>
    <row r="192" customFormat="false" ht="12.75" hidden="false" customHeight="false" outlineLevel="0" collapsed="false">
      <c r="A192" s="1" t="n">
        <f aca="true">NORMSINV(+RAND())</f>
        <v>0.410872494026271</v>
      </c>
      <c r="B192" s="1" t="n">
        <f aca="false">+B191+1/365</f>
        <v>0.523287671232875</v>
      </c>
      <c r="C192" s="1" t="n">
        <f aca="false">+C191+A192*SQRT(B192)</f>
        <v>1.45376148660155</v>
      </c>
    </row>
    <row r="193" customFormat="false" ht="12.75" hidden="false" customHeight="false" outlineLevel="0" collapsed="false">
      <c r="A193" s="1" t="n">
        <f aca="true">NORMSINV(+RAND())</f>
        <v>-0.510831536496779</v>
      </c>
      <c r="B193" s="1" t="n">
        <f aca="false">+B192+1/365</f>
        <v>0.526027397260273</v>
      </c>
      <c r="C193" s="1" t="n">
        <f aca="false">+C192+A193*SQRT(B193)</f>
        <v>1.08326688616951</v>
      </c>
    </row>
    <row r="194" customFormat="false" ht="12.75" hidden="false" customHeight="false" outlineLevel="0" collapsed="false">
      <c r="A194" s="1" t="n">
        <f aca="true">NORMSINV(+RAND())</f>
        <v>-1.04418603803378</v>
      </c>
      <c r="B194" s="1" t="n">
        <f aca="false">+B193+1/365</f>
        <v>0.52876712328767</v>
      </c>
      <c r="C194" s="1" t="n">
        <f aca="false">+C193+A194*SQRT(B194)</f>
        <v>0.323972648202229</v>
      </c>
    </row>
    <row r="195" customFormat="false" ht="12.75" hidden="false" customHeight="false" outlineLevel="0" collapsed="false">
      <c r="A195" s="1" t="n">
        <f aca="true">NORMSINV(+RAND())</f>
        <v>0.967500820086916</v>
      </c>
      <c r="B195" s="1" t="n">
        <f aca="false">+B194+1/365</f>
        <v>0.531506849315067</v>
      </c>
      <c r="C195" s="1" t="n">
        <f aca="false">+C194+A195*SQRT(B195)</f>
        <v>1.02932444103389</v>
      </c>
    </row>
    <row r="196" customFormat="false" ht="12.75" hidden="false" customHeight="false" outlineLevel="0" collapsed="false">
      <c r="A196" s="1" t="n">
        <f aca="true">NORMSINV(+RAND())</f>
        <v>0.255301223161819</v>
      </c>
      <c r="B196" s="1" t="n">
        <f aca="false">+B195+1/365</f>
        <v>0.534246575342464</v>
      </c>
      <c r="C196" s="1" t="n">
        <f aca="false">+C195+A196*SQRT(B196)</f>
        <v>1.21592965273081</v>
      </c>
    </row>
    <row r="197" customFormat="false" ht="12.75" hidden="false" customHeight="false" outlineLevel="0" collapsed="false">
      <c r="A197" s="1" t="n">
        <f aca="true">NORMSINV(+RAND())</f>
        <v>0.830979383816973</v>
      </c>
      <c r="B197" s="1" t="n">
        <f aca="false">+B196+1/365</f>
        <v>0.536986301369862</v>
      </c>
      <c r="C197" s="1" t="n">
        <f aca="false">+C196+A197*SQRT(B197)</f>
        <v>1.82486593686752</v>
      </c>
    </row>
    <row r="198" customFormat="false" ht="12.75" hidden="false" customHeight="false" outlineLevel="0" collapsed="false">
      <c r="A198" s="1" t="n">
        <f aca="true">NORMSINV(+RAND())</f>
        <v>-1.8992828654233</v>
      </c>
      <c r="B198" s="1" t="n">
        <f aca="false">+B197+1/365</f>
        <v>0.539726027397259</v>
      </c>
      <c r="C198" s="1" t="n">
        <f aca="false">+C197+A198*SQRT(B198)</f>
        <v>0.429537866867504</v>
      </c>
    </row>
    <row r="199" customFormat="false" ht="12.75" hidden="false" customHeight="false" outlineLevel="0" collapsed="false">
      <c r="A199" s="1" t="n">
        <f aca="true">NORMSINV(+RAND())</f>
        <v>1.40251998810952</v>
      </c>
      <c r="B199" s="1" t="n">
        <f aca="false">+B198+1/365</f>
        <v>0.542465753424656</v>
      </c>
      <c r="C199" s="1" t="n">
        <f aca="false">+C198+A199*SQRT(B199)</f>
        <v>1.46252573797249</v>
      </c>
    </row>
    <row r="200" customFormat="false" ht="12.75" hidden="false" customHeight="false" outlineLevel="0" collapsed="false">
      <c r="A200" s="1" t="n">
        <f aca="true">NORMSINV(+RAND())</f>
        <v>-0.284967219389059</v>
      </c>
      <c r="B200" s="1" t="n">
        <f aca="false">+B199+1/365</f>
        <v>0.545205479452053</v>
      </c>
      <c r="C200" s="1" t="n">
        <f aca="false">+C199+A200*SQRT(B200)</f>
        <v>1.25211155470959</v>
      </c>
    </row>
    <row r="201" customFormat="false" ht="12.75" hidden="false" customHeight="false" outlineLevel="0" collapsed="false">
      <c r="A201" s="1" t="n">
        <f aca="true">NORMSINV(+RAND())</f>
        <v>-0.78733201299889</v>
      </c>
      <c r="B201" s="1" t="n">
        <f aca="false">+B200+1/365</f>
        <v>0.547945205479451</v>
      </c>
      <c r="C201" s="1" t="n">
        <f aca="false">+C200+A201*SQRT(B201)</f>
        <v>0.669302251236081</v>
      </c>
    </row>
    <row r="202" customFormat="false" ht="12.75" hidden="false" customHeight="false" outlineLevel="0" collapsed="false">
      <c r="A202" s="1" t="n">
        <f aca="true">NORMSINV(+RAND())</f>
        <v>0.264636715410803</v>
      </c>
      <c r="B202" s="1" t="n">
        <f aca="false">+B201+1/365</f>
        <v>0.550684931506848</v>
      </c>
      <c r="C202" s="1" t="n">
        <f aca="false">+C201+A202*SQRT(B202)</f>
        <v>0.865684258194611</v>
      </c>
    </row>
    <row r="203" customFormat="false" ht="12.75" hidden="false" customHeight="false" outlineLevel="0" collapsed="false">
      <c r="A203" s="1" t="n">
        <f aca="true">NORMSINV(+RAND())</f>
        <v>-0.642151048340756</v>
      </c>
      <c r="B203" s="1" t="n">
        <f aca="false">+B202+1/365</f>
        <v>0.553424657534245</v>
      </c>
      <c r="C203" s="1" t="n">
        <f aca="false">+C202+A203*SQRT(B203)</f>
        <v>0.387971930834545</v>
      </c>
    </row>
    <row r="204" customFormat="false" ht="12.75" hidden="false" customHeight="false" outlineLevel="0" collapsed="false">
      <c r="A204" s="1" t="n">
        <f aca="true">NORMSINV(+RAND())</f>
        <v>-0.196551201480405</v>
      </c>
      <c r="B204" s="1" t="n">
        <f aca="false">+B203+1/365</f>
        <v>0.556164383561642</v>
      </c>
      <c r="C204" s="1" t="n">
        <f aca="false">+C203+A204*SQRT(B204)</f>
        <v>0.241391062648925</v>
      </c>
    </row>
    <row r="205" customFormat="false" ht="12.75" hidden="false" customHeight="false" outlineLevel="0" collapsed="false">
      <c r="A205" s="1" t="n">
        <f aca="true">NORMSINV(+RAND())</f>
        <v>0.769462571937527</v>
      </c>
      <c r="B205" s="1" t="n">
        <f aca="false">+B204+1/365</f>
        <v>0.55890410958904</v>
      </c>
      <c r="C205" s="1" t="n">
        <f aca="false">+C204+A205*SQRT(B205)</f>
        <v>0.816640432091272</v>
      </c>
    </row>
    <row r="206" customFormat="false" ht="12.75" hidden="false" customHeight="false" outlineLevel="0" collapsed="false">
      <c r="A206" s="1" t="n">
        <f aca="true">NORMSINV(+RAND())</f>
        <v>-0.349013402996682</v>
      </c>
      <c r="B206" s="1" t="n">
        <f aca="false">+B205+1/365</f>
        <v>0.561643835616437</v>
      </c>
      <c r="C206" s="1" t="n">
        <f aca="false">+C205+A206*SQRT(B206)</f>
        <v>0.555079664267204</v>
      </c>
    </row>
    <row r="207" customFormat="false" ht="12.75" hidden="false" customHeight="false" outlineLevel="0" collapsed="false">
      <c r="A207" s="1" t="n">
        <f aca="true">NORMSINV(+RAND())</f>
        <v>-1.41679988372768</v>
      </c>
      <c r="B207" s="1" t="n">
        <f aca="false">+B206+1/365</f>
        <v>0.564383561643834</v>
      </c>
      <c r="C207" s="1" t="n">
        <f aca="false">+C206+A207*SQRT(B207)</f>
        <v>-0.509297848286991</v>
      </c>
    </row>
    <row r="208" customFormat="false" ht="12.75" hidden="false" customHeight="false" outlineLevel="0" collapsed="false">
      <c r="A208" s="1" t="n">
        <f aca="true">NORMSINV(+RAND())</f>
        <v>-0.793251407122543</v>
      </c>
      <c r="B208" s="1" t="n">
        <f aca="false">+B207+1/365</f>
        <v>0.567123287671231</v>
      </c>
      <c r="C208" s="1" t="n">
        <f aca="false">+C207+A208*SQRT(B208)</f>
        <v>-1.10667635326071</v>
      </c>
    </row>
    <row r="209" customFormat="false" ht="12.75" hidden="false" customHeight="false" outlineLevel="0" collapsed="false">
      <c r="A209" s="1" t="n">
        <f aca="true">NORMSINV(+RAND())</f>
        <v>-0.954930555509468</v>
      </c>
      <c r="B209" s="1" t="n">
        <f aca="false">+B208+1/365</f>
        <v>0.569863013698629</v>
      </c>
      <c r="C209" s="1" t="n">
        <f aca="false">+C208+A209*SQRT(B209)</f>
        <v>-1.82754647455133</v>
      </c>
    </row>
    <row r="210" customFormat="false" ht="12.75" hidden="false" customHeight="false" outlineLevel="0" collapsed="false">
      <c r="A210" s="1" t="n">
        <f aca="true">NORMSINV(+RAND())</f>
        <v>1.733491308393</v>
      </c>
      <c r="B210" s="1" t="n">
        <f aca="false">+B209+1/365</f>
        <v>0.572602739726026</v>
      </c>
      <c r="C210" s="1" t="n">
        <f aca="false">+C209+A210*SQRT(B210)</f>
        <v>-0.515804610222207</v>
      </c>
    </row>
    <row r="211" customFormat="false" ht="12.75" hidden="false" customHeight="false" outlineLevel="0" collapsed="false">
      <c r="A211" s="1" t="n">
        <f aca="true">NORMSINV(+RAND())</f>
        <v>-0.940101476722866</v>
      </c>
      <c r="B211" s="1" t="n">
        <f aca="false">+B210+1/365</f>
        <v>0.575342465753423</v>
      </c>
      <c r="C211" s="1" t="n">
        <f aca="false">+C210+A211*SQRT(B211)</f>
        <v>-1.22888410812975</v>
      </c>
    </row>
    <row r="212" customFormat="false" ht="12.75" hidden="false" customHeight="false" outlineLevel="0" collapsed="false">
      <c r="A212" s="1" t="n">
        <f aca="true">NORMSINV(+RAND())</f>
        <v>0.310616478677197</v>
      </c>
      <c r="B212" s="1" t="n">
        <f aca="false">+B211+1/365</f>
        <v>0.57808219178082</v>
      </c>
      <c r="C212" s="1" t="n">
        <f aca="false">+C211+A212*SQRT(B212)</f>
        <v>-0.992717067580532</v>
      </c>
    </row>
    <row r="213" customFormat="false" ht="12.75" hidden="false" customHeight="false" outlineLevel="0" collapsed="false">
      <c r="A213" s="1" t="n">
        <f aca="true">NORMSINV(+RAND())</f>
        <v>-0.0577645974585078</v>
      </c>
      <c r="B213" s="1" t="n">
        <f aca="false">+B212+1/365</f>
        <v>0.580821917808218</v>
      </c>
      <c r="C213" s="1" t="n">
        <f aca="false">+C212+A213*SQRT(B213)</f>
        <v>-1.03674043399576</v>
      </c>
    </row>
    <row r="214" customFormat="false" ht="12.75" hidden="false" customHeight="false" outlineLevel="0" collapsed="false">
      <c r="A214" s="1" t="n">
        <f aca="true">NORMSINV(+RAND())</f>
        <v>-0.208749249195479</v>
      </c>
      <c r="B214" s="1" t="n">
        <f aca="false">+B213+1/365</f>
        <v>0.583561643835615</v>
      </c>
      <c r="C214" s="1" t="n">
        <f aca="false">+C213+A214*SQRT(B214)</f>
        <v>-1.19620650412287</v>
      </c>
    </row>
    <row r="215" customFormat="false" ht="12.75" hidden="false" customHeight="false" outlineLevel="0" collapsed="false">
      <c r="A215" s="1" t="n">
        <f aca="true">NORMSINV(+RAND())</f>
        <v>0.671557003567144</v>
      </c>
      <c r="B215" s="1" t="n">
        <f aca="false">+B214+1/365</f>
        <v>0.586301369863012</v>
      </c>
      <c r="C215" s="1" t="n">
        <f aca="false">+C214+A215*SQRT(B215)</f>
        <v>-0.681993166554609</v>
      </c>
    </row>
    <row r="216" customFormat="false" ht="12.75" hidden="false" customHeight="false" outlineLevel="0" collapsed="false">
      <c r="A216" s="1" t="n">
        <f aca="true">NORMSINV(+RAND())</f>
        <v>0.723615865322322</v>
      </c>
      <c r="B216" s="1" t="n">
        <f aca="false">+B215+1/365</f>
        <v>0.589041095890409</v>
      </c>
      <c r="C216" s="1" t="n">
        <f aca="false">+C215+A216*SQRT(B216)</f>
        <v>-0.126625133779435</v>
      </c>
    </row>
    <row r="217" customFormat="false" ht="12.75" hidden="false" customHeight="false" outlineLevel="0" collapsed="false">
      <c r="A217" s="1" t="n">
        <f aca="true">NORMSINV(+RAND())</f>
        <v>-1.03715115220164</v>
      </c>
      <c r="B217" s="1" t="n">
        <f aca="false">+B216+1/365</f>
        <v>0.591780821917807</v>
      </c>
      <c r="C217" s="1" t="n">
        <f aca="false">+C216+A217*SQRT(B217)</f>
        <v>-0.924477426737017</v>
      </c>
    </row>
    <row r="218" customFormat="false" ht="12.75" hidden="false" customHeight="false" outlineLevel="0" collapsed="false">
      <c r="A218" s="1" t="n">
        <f aca="true">NORMSINV(+RAND())</f>
        <v>0.740818421299584</v>
      </c>
      <c r="B218" s="1" t="n">
        <f aca="false">+B217+1/365</f>
        <v>0.594520547945204</v>
      </c>
      <c r="C218" s="1" t="n">
        <f aca="false">+C217+A218*SQRT(B218)</f>
        <v>-0.353268208213484</v>
      </c>
    </row>
    <row r="219" customFormat="false" ht="12.75" hidden="false" customHeight="false" outlineLevel="0" collapsed="false">
      <c r="A219" s="1" t="n">
        <f aca="true">NORMSINV(+RAND())</f>
        <v>0.466516397350066</v>
      </c>
      <c r="B219" s="1" t="n">
        <f aca="false">+B218+1/365</f>
        <v>0.597260273972601</v>
      </c>
      <c r="C219" s="1" t="n">
        <f aca="false">+C218+A219*SQRT(B219)</f>
        <v>0.0072678678459942</v>
      </c>
    </row>
    <row r="220" customFormat="false" ht="12.75" hidden="false" customHeight="false" outlineLevel="0" collapsed="false">
      <c r="A220" s="1" t="n">
        <f aca="true">NORMSINV(+RAND())</f>
        <v>-0.170094395227636</v>
      </c>
      <c r="B220" s="1" t="n">
        <f aca="false">+B219+1/365</f>
        <v>0.599999999999998</v>
      </c>
      <c r="C220" s="1" t="n">
        <f aca="false">+C219+A220*SQRT(B220)</f>
        <v>-0.124486684153977</v>
      </c>
    </row>
    <row r="221" customFormat="false" ht="12.75" hidden="false" customHeight="false" outlineLevel="0" collapsed="false">
      <c r="A221" s="1" t="n">
        <f aca="true">NORMSINV(+RAND())</f>
        <v>0.176539040572138</v>
      </c>
      <c r="B221" s="1" t="n">
        <f aca="false">+B220+1/365</f>
        <v>0.602739726027396</v>
      </c>
      <c r="C221" s="1" t="n">
        <f aca="false">+C220+A221*SQRT(B221)</f>
        <v>0.0125717198168772</v>
      </c>
    </row>
    <row r="222" customFormat="false" ht="12.75" hidden="false" customHeight="false" outlineLevel="0" collapsed="false">
      <c r="A222" s="1" t="n">
        <f aca="true">NORMSINV(+RAND())</f>
        <v>-0.370571024204694</v>
      </c>
      <c r="B222" s="1" t="n">
        <f aca="false">+B221+1/365</f>
        <v>0.605479452054793</v>
      </c>
      <c r="C222" s="1" t="n">
        <f aca="false">+C221+A222*SQRT(B222)</f>
        <v>-0.275779081373036</v>
      </c>
    </row>
    <row r="223" customFormat="false" ht="12.75" hidden="false" customHeight="false" outlineLevel="0" collapsed="false">
      <c r="A223" s="1" t="n">
        <f aca="true">NORMSINV(+RAND())</f>
        <v>0.752639175991986</v>
      </c>
      <c r="B223" s="1" t="n">
        <f aca="false">+B222+1/365</f>
        <v>0.60821917808219</v>
      </c>
      <c r="C223" s="1" t="n">
        <f aca="false">+C222+A223*SQRT(B223)</f>
        <v>0.311192229892516</v>
      </c>
    </row>
    <row r="224" customFormat="false" ht="12.75" hidden="false" customHeight="false" outlineLevel="0" collapsed="false">
      <c r="A224" s="1" t="n">
        <f aca="true">NORMSINV(+RAND())</f>
        <v>0.662035642960038</v>
      </c>
      <c r="B224" s="1" t="n">
        <f aca="false">+B223+1/365</f>
        <v>0.610958904109587</v>
      </c>
      <c r="C224" s="1" t="n">
        <f aca="false">+C223+A224*SQRT(B224)</f>
        <v>0.828664844318568</v>
      </c>
    </row>
    <row r="225" customFormat="false" ht="12.75" hidden="false" customHeight="false" outlineLevel="0" collapsed="false">
      <c r="A225" s="1" t="n">
        <f aca="true">NORMSINV(+RAND())</f>
        <v>1.26156067959412</v>
      </c>
      <c r="B225" s="1" t="n">
        <f aca="false">+B224+1/365</f>
        <v>0.613698630136984</v>
      </c>
      <c r="C225" s="1" t="n">
        <f aca="false">+C224+A225*SQRT(B225)</f>
        <v>1.81695784898118</v>
      </c>
    </row>
    <row r="226" customFormat="false" ht="12.75" hidden="false" customHeight="false" outlineLevel="0" collapsed="false">
      <c r="A226" s="1" t="n">
        <f aca="true">NORMSINV(+RAND())</f>
        <v>0.0803257451328302</v>
      </c>
      <c r="B226" s="1" t="n">
        <f aca="false">+B225+1/365</f>
        <v>0.616438356164382</v>
      </c>
      <c r="C226" s="1" t="n">
        <f aca="false">+C225+A226*SQRT(B226)</f>
        <v>1.88002447388479</v>
      </c>
    </row>
    <row r="227" customFormat="false" ht="12.75" hidden="false" customHeight="false" outlineLevel="0" collapsed="false">
      <c r="A227" s="1" t="n">
        <f aca="true">NORMSINV(+RAND())</f>
        <v>-0.429070812934863</v>
      </c>
      <c r="B227" s="1" t="n">
        <f aca="false">+B226+1/365</f>
        <v>0.619178082191779</v>
      </c>
      <c r="C227" s="1" t="n">
        <f aca="false">+C226+A227*SQRT(B227)</f>
        <v>1.54239779211828</v>
      </c>
    </row>
    <row r="228" customFormat="false" ht="12.75" hidden="false" customHeight="false" outlineLevel="0" collapsed="false">
      <c r="A228" s="1" t="n">
        <f aca="true">NORMSINV(+RAND())</f>
        <v>0.945614219010128</v>
      </c>
      <c r="B228" s="1" t="n">
        <f aca="false">+B227+1/365</f>
        <v>0.621917808219176</v>
      </c>
      <c r="C228" s="1" t="n">
        <f aca="false">+C227+A228*SQRT(B228)</f>
        <v>2.28812586151246</v>
      </c>
    </row>
    <row r="229" customFormat="false" ht="12.75" hidden="false" customHeight="false" outlineLevel="0" collapsed="false">
      <c r="A229" s="1" t="n">
        <f aca="true">NORMSINV(+RAND())</f>
        <v>-0.611432295404342</v>
      </c>
      <c r="B229" s="1" t="n">
        <f aca="false">+B228+1/365</f>
        <v>0.624657534246573</v>
      </c>
      <c r="C229" s="1" t="n">
        <f aca="false">+C228+A229*SQRT(B229)</f>
        <v>1.80487864033014</v>
      </c>
    </row>
    <row r="230" customFormat="false" ht="12.75" hidden="false" customHeight="false" outlineLevel="0" collapsed="false">
      <c r="A230" s="1" t="n">
        <f aca="true">NORMSINV(+RAND())</f>
        <v>-0.365322733137338</v>
      </c>
      <c r="B230" s="1" t="n">
        <f aca="false">+B229+1/365</f>
        <v>0.627397260273971</v>
      </c>
      <c r="C230" s="1" t="n">
        <f aca="false">+C229+A230*SQRT(B230)</f>
        <v>1.51551230309563</v>
      </c>
    </row>
    <row r="231" customFormat="false" ht="12.75" hidden="false" customHeight="false" outlineLevel="0" collapsed="false">
      <c r="A231" s="1" t="n">
        <f aca="true">NORMSINV(+RAND())</f>
        <v>0.130614911392368</v>
      </c>
      <c r="B231" s="1" t="n">
        <f aca="false">+B230+1/365</f>
        <v>0.630136986301368</v>
      </c>
      <c r="C231" s="1" t="n">
        <f aca="false">+C230+A231*SQRT(B231)</f>
        <v>1.61919594558762</v>
      </c>
    </row>
    <row r="232" customFormat="false" ht="12.75" hidden="false" customHeight="false" outlineLevel="0" collapsed="false">
      <c r="A232" s="1" t="n">
        <f aca="true">NORMSINV(+RAND())</f>
        <v>-1.18057786911331</v>
      </c>
      <c r="B232" s="1" t="n">
        <f aca="false">+B231+1/365</f>
        <v>0.632876712328765</v>
      </c>
      <c r="C232" s="1" t="n">
        <f aca="false">+C231+A232*SQRT(B232)</f>
        <v>0.680004354611829</v>
      </c>
    </row>
    <row r="233" customFormat="false" ht="12.75" hidden="false" customHeight="false" outlineLevel="0" collapsed="false">
      <c r="A233" s="1" t="n">
        <f aca="true">NORMSINV(+RAND())</f>
        <v>-1.4380571505694</v>
      </c>
      <c r="B233" s="1" t="n">
        <f aca="false">+B232+1/365</f>
        <v>0.635616438356162</v>
      </c>
      <c r="C233" s="1" t="n">
        <f aca="false">+C232+A233*SQRT(B233)</f>
        <v>-0.466494713661666</v>
      </c>
    </row>
    <row r="234" customFormat="false" ht="12.75" hidden="false" customHeight="false" outlineLevel="0" collapsed="false">
      <c r="A234" s="1" t="n">
        <f aca="true">NORMSINV(+RAND())</f>
        <v>-0.730295768241011</v>
      </c>
      <c r="B234" s="1" t="n">
        <f aca="false">+B233+1/365</f>
        <v>0.63835616438356</v>
      </c>
      <c r="C234" s="1" t="n">
        <f aca="false">+C233+A234*SQRT(B234)</f>
        <v>-1.04998054197568</v>
      </c>
    </row>
    <row r="235" customFormat="false" ht="12.75" hidden="false" customHeight="false" outlineLevel="0" collapsed="false">
      <c r="A235" s="1" t="n">
        <f aca="true">NORMSINV(+RAND())</f>
        <v>-1.22727161359429</v>
      </c>
      <c r="B235" s="1" t="n">
        <f aca="false">+B234+1/365</f>
        <v>0.641095890410957</v>
      </c>
      <c r="C235" s="1" t="n">
        <f aca="false">+C234+A235*SQRT(B235)</f>
        <v>-2.03263807030987</v>
      </c>
    </row>
    <row r="236" customFormat="false" ht="12.75" hidden="false" customHeight="false" outlineLevel="0" collapsed="false">
      <c r="A236" s="1" t="n">
        <f aca="true">NORMSINV(+RAND())</f>
        <v>0.111646716026326</v>
      </c>
      <c r="B236" s="1" t="n">
        <f aca="false">+B235+1/365</f>
        <v>0.643835616438354</v>
      </c>
      <c r="C236" s="1" t="n">
        <f aca="false">+C235+A236*SQRT(B236)</f>
        <v>-1.94305345106564</v>
      </c>
    </row>
    <row r="237" customFormat="false" ht="12.75" hidden="false" customHeight="false" outlineLevel="0" collapsed="false">
      <c r="A237" s="1" t="n">
        <f aca="true">NORMSINV(+RAND())</f>
        <v>-2.68527338181729</v>
      </c>
      <c r="B237" s="1" t="n">
        <f aca="false">+B236+1/365</f>
        <v>0.646575342465751</v>
      </c>
      <c r="C237" s="1" t="n">
        <f aca="false">+C236+A237*SQRT(B237)</f>
        <v>-4.10227932698517</v>
      </c>
    </row>
    <row r="238" customFormat="false" ht="12.75" hidden="false" customHeight="false" outlineLevel="0" collapsed="false">
      <c r="A238" s="1" t="n">
        <f aca="true">NORMSINV(+RAND())</f>
        <v>-2.37761986531546</v>
      </c>
      <c r="B238" s="1" t="n">
        <f aca="false">+B237+1/365</f>
        <v>0.649315068493149</v>
      </c>
      <c r="C238" s="1" t="n">
        <f aca="false">+C237+A238*SQRT(B238)</f>
        <v>-6.01816752193454</v>
      </c>
    </row>
    <row r="239" customFormat="false" ht="12.75" hidden="false" customHeight="false" outlineLevel="0" collapsed="false">
      <c r="A239" s="1" t="n">
        <f aca="true">NORMSINV(+RAND())</f>
        <v>0.431881014616913</v>
      </c>
      <c r="B239" s="1" t="n">
        <f aca="false">+B238+1/365</f>
        <v>0.652054794520546</v>
      </c>
      <c r="C239" s="1" t="n">
        <f aca="false">+C238+A239*SQRT(B239)</f>
        <v>-5.66942399185385</v>
      </c>
    </row>
    <row r="240" customFormat="false" ht="12.75" hidden="false" customHeight="false" outlineLevel="0" collapsed="false">
      <c r="A240" s="1" t="n">
        <f aca="true">NORMSINV(+RAND())</f>
        <v>0.430101605387907</v>
      </c>
      <c r="B240" s="1" t="n">
        <f aca="false">+B239+1/365</f>
        <v>0.654794520547943</v>
      </c>
      <c r="C240" s="1" t="n">
        <f aca="false">+C239+A240*SQRT(B240)</f>
        <v>-5.32138846210255</v>
      </c>
    </row>
    <row r="241" customFormat="false" ht="12.75" hidden="false" customHeight="false" outlineLevel="0" collapsed="false">
      <c r="A241" s="1" t="n">
        <f aca="true">NORMSINV(+RAND())</f>
        <v>-0.058327386443326</v>
      </c>
      <c r="B241" s="1" t="n">
        <f aca="false">+B240+1/365</f>
        <v>0.65753424657534</v>
      </c>
      <c r="C241" s="1" t="n">
        <f aca="false">+C240+A241*SQRT(B241)</f>
        <v>-5.36868525634748</v>
      </c>
    </row>
    <row r="242" customFormat="false" ht="12.75" hidden="false" customHeight="false" outlineLevel="0" collapsed="false">
      <c r="A242" s="1" t="n">
        <f aca="true">NORMSINV(+RAND())</f>
        <v>1.24194018307494</v>
      </c>
      <c r="B242" s="1" t="n">
        <f aca="false">+B241+1/365</f>
        <v>0.660273972602738</v>
      </c>
      <c r="C242" s="1" t="n">
        <f aca="false">+C241+A242*SQRT(B242)</f>
        <v>-4.35951888965239</v>
      </c>
    </row>
    <row r="243" customFormat="false" ht="12.75" hidden="false" customHeight="false" outlineLevel="0" collapsed="false">
      <c r="A243" s="1" t="n">
        <f aca="true">NORMSINV(+RAND())</f>
        <v>-0.639080820115416</v>
      </c>
      <c r="B243" s="1" t="n">
        <f aca="false">+B242+1/365</f>
        <v>0.663013698630135</v>
      </c>
      <c r="C243" s="1" t="n">
        <f aca="false">+C242+A243*SQRT(B243)</f>
        <v>-4.87989462140712</v>
      </c>
    </row>
    <row r="244" customFormat="false" ht="12.75" hidden="false" customHeight="false" outlineLevel="0" collapsed="false">
      <c r="A244" s="1" t="n">
        <f aca="true">NORMSINV(+RAND())</f>
        <v>-0.208111118963903</v>
      </c>
      <c r="B244" s="1" t="n">
        <f aca="false">+B243+1/365</f>
        <v>0.665753424657532</v>
      </c>
      <c r="C244" s="1" t="n">
        <f aca="false">+C243+A244*SQRT(B244)</f>
        <v>-5.04970021366579</v>
      </c>
    </row>
    <row r="245" customFormat="false" ht="12.75" hidden="false" customHeight="false" outlineLevel="0" collapsed="false">
      <c r="A245" s="1" t="n">
        <f aca="true">NORMSINV(+RAND())</f>
        <v>0.863287374794416</v>
      </c>
      <c r="B245" s="1" t="n">
        <f aca="false">+B244+1/365</f>
        <v>0.668493150684929</v>
      </c>
      <c r="C245" s="1" t="n">
        <f aca="false">+C244+A245*SQRT(B245)</f>
        <v>-4.34386410726532</v>
      </c>
    </row>
    <row r="246" customFormat="false" ht="12.75" hidden="false" customHeight="false" outlineLevel="0" collapsed="false">
      <c r="A246" s="1" t="n">
        <f aca="true">NORMSINV(+RAND())</f>
        <v>0.270624826584767</v>
      </c>
      <c r="B246" s="1" t="n">
        <f aca="false">+B245+1/365</f>
        <v>0.671232876712327</v>
      </c>
      <c r="C246" s="1" t="n">
        <f aca="false">+C245+A246*SQRT(B246)</f>
        <v>-4.12214442612268</v>
      </c>
    </row>
    <row r="247" customFormat="false" ht="12.75" hidden="false" customHeight="false" outlineLevel="0" collapsed="false">
      <c r="A247" s="1" t="n">
        <f aca="true">NORMSINV(+RAND())</f>
        <v>-0.801307367059022</v>
      </c>
      <c r="B247" s="1" t="n">
        <f aca="false">+B246+1/365</f>
        <v>0.673972602739724</v>
      </c>
      <c r="C247" s="1" t="n">
        <f aca="false">+C246+A247*SQRT(B247)</f>
        <v>-4.77998439529483</v>
      </c>
    </row>
    <row r="248" customFormat="false" ht="12.75" hidden="false" customHeight="false" outlineLevel="0" collapsed="false">
      <c r="A248" s="1" t="n">
        <f aca="true">NORMSINV(+RAND())</f>
        <v>-0.510852937505738</v>
      </c>
      <c r="B248" s="1" t="n">
        <f aca="false">+B247+1/365</f>
        <v>0.676712328767121</v>
      </c>
      <c r="C248" s="1" t="n">
        <f aca="false">+C247+A248*SQRT(B248)</f>
        <v>-5.20022492905434</v>
      </c>
    </row>
    <row r="249" customFormat="false" ht="12.75" hidden="false" customHeight="false" outlineLevel="0" collapsed="false">
      <c r="A249" s="1" t="n">
        <f aca="true">NORMSINV(+RAND())</f>
        <v>0.776330690069878</v>
      </c>
      <c r="B249" s="1" t="n">
        <f aca="false">+B248+1/365</f>
        <v>0.679452054794518</v>
      </c>
      <c r="C249" s="1" t="n">
        <f aca="false">+C248+A249*SQRT(B249)</f>
        <v>-4.56030422248224</v>
      </c>
    </row>
    <row r="250" customFormat="false" ht="12.75" hidden="false" customHeight="false" outlineLevel="0" collapsed="false">
      <c r="A250" s="1" t="n">
        <f aca="true">NORMSINV(+RAND())</f>
        <v>-0.984817222929526</v>
      </c>
      <c r="B250" s="1" t="n">
        <f aca="false">+B249+1/365</f>
        <v>0.682191780821916</v>
      </c>
      <c r="C250" s="1" t="n">
        <f aca="false">+C249+A250*SQRT(B250)</f>
        <v>-5.37371304096056</v>
      </c>
    </row>
    <row r="251" customFormat="false" ht="12.75" hidden="false" customHeight="false" outlineLevel="0" collapsed="false">
      <c r="A251" s="1" t="n">
        <f aca="true">NORMSINV(+RAND())</f>
        <v>-0.426803818594132</v>
      </c>
      <c r="B251" s="1" t="n">
        <f aca="false">+B250+1/365</f>
        <v>0.684931506849313</v>
      </c>
      <c r="C251" s="1" t="n">
        <f aca="false">+C250+A251*SQRT(B251)</f>
        <v>-5.72693839450704</v>
      </c>
    </row>
    <row r="252" customFormat="false" ht="12.75" hidden="false" customHeight="false" outlineLevel="0" collapsed="false">
      <c r="A252" s="1" t="n">
        <f aca="true">NORMSINV(+RAND())</f>
        <v>-1.41868828485771</v>
      </c>
      <c r="B252" s="1" t="n">
        <f aca="false">+B251+1/365</f>
        <v>0.68767123287671</v>
      </c>
      <c r="C252" s="1" t="n">
        <f aca="false">+C251+A252*SQRT(B252)</f>
        <v>-6.90339905915894</v>
      </c>
    </row>
    <row r="253" customFormat="false" ht="12.75" hidden="false" customHeight="false" outlineLevel="0" collapsed="false">
      <c r="A253" s="1" t="n">
        <f aca="true">NORMSINV(+RAND())</f>
        <v>-2.3926704042741</v>
      </c>
      <c r="B253" s="1" t="n">
        <f aca="false">+B252+1/365</f>
        <v>0.690410958904107</v>
      </c>
      <c r="C253" s="1" t="n">
        <f aca="false">+C252+A253*SQRT(B253)</f>
        <v>-8.89149214923106</v>
      </c>
    </row>
    <row r="254" customFormat="false" ht="12.75" hidden="false" customHeight="false" outlineLevel="0" collapsed="false">
      <c r="A254" s="1" t="n">
        <f aca="true">NORMSINV(+RAND())</f>
        <v>0.406093132584467</v>
      </c>
      <c r="B254" s="1" t="n">
        <f aca="false">+B253+1/365</f>
        <v>0.693150684931505</v>
      </c>
      <c r="C254" s="1" t="n">
        <f aca="false">+C253+A254*SQRT(B254)</f>
        <v>-8.55339658448008</v>
      </c>
    </row>
    <row r="255" customFormat="false" ht="12.75" hidden="false" customHeight="false" outlineLevel="0" collapsed="false">
      <c r="A255" s="1" t="n">
        <f aca="true">NORMSINV(+RAND())</f>
        <v>1.06172986237019</v>
      </c>
      <c r="B255" s="1" t="n">
        <f aca="false">+B254+1/365</f>
        <v>0.695890410958902</v>
      </c>
      <c r="C255" s="1" t="n">
        <f aca="false">+C254+A255*SQRT(B255)</f>
        <v>-7.6677010426712</v>
      </c>
    </row>
    <row r="256" customFormat="false" ht="12.75" hidden="false" customHeight="false" outlineLevel="0" collapsed="false">
      <c r="A256" s="1" t="n">
        <f aca="true">NORMSINV(+RAND())</f>
        <v>0.284766042923201</v>
      </c>
      <c r="B256" s="1" t="n">
        <f aca="false">+B255+1/365</f>
        <v>0.698630136986299</v>
      </c>
      <c r="C256" s="1" t="n">
        <f aca="false">+C255+A256*SQRT(B256)</f>
        <v>-7.42968191545231</v>
      </c>
    </row>
    <row r="257" customFormat="false" ht="12.75" hidden="false" customHeight="false" outlineLevel="0" collapsed="false">
      <c r="A257" s="1" t="n">
        <f aca="true">NORMSINV(+RAND())</f>
        <v>0.675776303949102</v>
      </c>
      <c r="B257" s="1" t="n">
        <f aca="false">+B256+1/365</f>
        <v>0.701369863013696</v>
      </c>
      <c r="C257" s="1" t="n">
        <f aca="false">+C256+A257*SQRT(B257)</f>
        <v>-6.86373394136182</v>
      </c>
    </row>
    <row r="258" customFormat="false" ht="12.75" hidden="false" customHeight="false" outlineLevel="0" collapsed="false">
      <c r="A258" s="1" t="n">
        <f aca="true">NORMSINV(+RAND())</f>
        <v>-1.43067108389833</v>
      </c>
      <c r="B258" s="1" t="n">
        <f aca="false">+B257+1/365</f>
        <v>0.704109589041094</v>
      </c>
      <c r="C258" s="1" t="n">
        <f aca="false">+C257+A258*SQRT(B258)</f>
        <v>-8.06422776193189</v>
      </c>
    </row>
    <row r="259" customFormat="false" ht="12.75" hidden="false" customHeight="false" outlineLevel="0" collapsed="false">
      <c r="A259" s="1" t="n">
        <f aca="true">NORMSINV(+RAND())</f>
        <v>-0.184982609439866</v>
      </c>
      <c r="B259" s="1" t="n">
        <f aca="false">+B258+1/365</f>
        <v>0.706849315068491</v>
      </c>
      <c r="C259" s="1" t="n">
        <f aca="false">+C258+A259*SQRT(B259)</f>
        <v>-8.21975065347828</v>
      </c>
    </row>
    <row r="260" customFormat="false" ht="12.75" hidden="false" customHeight="false" outlineLevel="0" collapsed="false">
      <c r="A260" s="1" t="n">
        <f aca="true">NORMSINV(+RAND())</f>
        <v>-1.11775589787984</v>
      </c>
      <c r="B260" s="1" t="n">
        <f aca="false">+B259+1/365</f>
        <v>0.709589041095888</v>
      </c>
      <c r="C260" s="1" t="n">
        <f aca="false">+C259+A260*SQRT(B260)</f>
        <v>-9.16131589945371</v>
      </c>
    </row>
    <row r="261" customFormat="false" ht="12.75" hidden="false" customHeight="false" outlineLevel="0" collapsed="false">
      <c r="A261" s="1" t="n">
        <f aca="true">NORMSINV(+RAND())</f>
        <v>0.789511540528032</v>
      </c>
      <c r="B261" s="1" t="n">
        <f aca="false">+B260+1/365</f>
        <v>0.712328767123285</v>
      </c>
      <c r="C261" s="1" t="n">
        <f aca="false">+C260+A261*SQRT(B261)</f>
        <v>-8.4949715422185</v>
      </c>
    </row>
    <row r="262" customFormat="false" ht="12.75" hidden="false" customHeight="false" outlineLevel="0" collapsed="false">
      <c r="A262" s="1" t="n">
        <f aca="true">NORMSINV(+RAND())</f>
        <v>0.511248753406301</v>
      </c>
      <c r="B262" s="1" t="n">
        <f aca="false">+B261+1/365</f>
        <v>0.715068493150683</v>
      </c>
      <c r="C262" s="1" t="n">
        <f aca="false">+C261+A262*SQRT(B262)</f>
        <v>-8.06265078949373</v>
      </c>
    </row>
    <row r="263" customFormat="false" ht="12.75" hidden="false" customHeight="false" outlineLevel="0" collapsed="false">
      <c r="A263" s="1" t="n">
        <f aca="true">NORMSINV(+RAND())</f>
        <v>0.716711119484356</v>
      </c>
      <c r="B263" s="1" t="n">
        <f aca="false">+B262+1/365</f>
        <v>0.71780821917808</v>
      </c>
      <c r="C263" s="1" t="n">
        <f aca="false">+C262+A263*SQRT(B263)</f>
        <v>-7.45542758992691</v>
      </c>
    </row>
    <row r="264" customFormat="false" ht="12.75" hidden="false" customHeight="false" outlineLevel="0" collapsed="false">
      <c r="A264" s="1" t="n">
        <f aca="true">NORMSINV(+RAND())</f>
        <v>-0.56801997196603</v>
      </c>
      <c r="B264" s="1" t="n">
        <f aca="false">+B263+1/365</f>
        <v>0.720547945205477</v>
      </c>
      <c r="C264" s="1" t="n">
        <f aca="false">+C263+A264*SQRT(B264)</f>
        <v>-7.93759188605812</v>
      </c>
    </row>
    <row r="265" customFormat="false" ht="12.75" hidden="false" customHeight="false" outlineLevel="0" collapsed="false">
      <c r="A265" s="1" t="n">
        <f aca="true">NORMSINV(+RAND())</f>
        <v>-1.24934379586571</v>
      </c>
      <c r="B265" s="1" t="n">
        <f aca="false">+B264+1/365</f>
        <v>0.723287671232874</v>
      </c>
      <c r="C265" s="1" t="n">
        <f aca="false">+C264+A265*SQRT(B265)</f>
        <v>-9.0001128208408</v>
      </c>
    </row>
    <row r="266" customFormat="false" ht="12.75" hidden="false" customHeight="false" outlineLevel="0" collapsed="false">
      <c r="A266" s="1" t="n">
        <f aca="true">NORMSINV(+RAND())</f>
        <v>0.858651885676154</v>
      </c>
      <c r="B266" s="1" t="n">
        <f aca="false">+B265+1/365</f>
        <v>0.726027397260272</v>
      </c>
      <c r="C266" s="1" t="n">
        <f aca="false">+C265+A266*SQRT(B266)</f>
        <v>-8.26847923655239</v>
      </c>
    </row>
    <row r="267" customFormat="false" ht="12.75" hidden="false" customHeight="false" outlineLevel="0" collapsed="false">
      <c r="A267" s="1" t="n">
        <f aca="true">NORMSINV(+RAND())</f>
        <v>-0.356804374337294</v>
      </c>
      <c r="B267" s="1" t="n">
        <f aca="false">+B266+1/365</f>
        <v>0.728767123287669</v>
      </c>
      <c r="C267" s="1" t="n">
        <f aca="false">+C266+A267*SQRT(B267)</f>
        <v>-8.57307548928973</v>
      </c>
    </row>
    <row r="268" customFormat="false" ht="12.75" hidden="false" customHeight="false" outlineLevel="0" collapsed="false">
      <c r="A268" s="1" t="n">
        <f aca="true">NORMSINV(+RAND())</f>
        <v>-0.351128512762746</v>
      </c>
      <c r="B268" s="1" t="n">
        <f aca="false">+B267+1/365</f>
        <v>0.731506849315066</v>
      </c>
      <c r="C268" s="1" t="n">
        <f aca="false">+C267+A268*SQRT(B268)</f>
        <v>-8.8733892935278</v>
      </c>
    </row>
    <row r="269" customFormat="false" ht="12.75" hidden="false" customHeight="false" outlineLevel="0" collapsed="false">
      <c r="A269" s="1" t="n">
        <f aca="true">NORMSINV(+RAND())</f>
        <v>0.139076248635617</v>
      </c>
      <c r="B269" s="1" t="n">
        <f aca="false">+B268+1/365</f>
        <v>0.734246575342463</v>
      </c>
      <c r="C269" s="1" t="n">
        <f aca="false">+C268+A269*SQRT(B269)</f>
        <v>-8.75421737458598</v>
      </c>
    </row>
    <row r="270" customFormat="false" ht="12.75" hidden="false" customHeight="false" outlineLevel="0" collapsed="false">
      <c r="A270" s="1" t="n">
        <f aca="true">NORMSINV(+RAND())</f>
        <v>0.559278589788478</v>
      </c>
      <c r="B270" s="1" t="n">
        <f aca="false">+B269+1/365</f>
        <v>0.736986301369861</v>
      </c>
      <c r="C270" s="1" t="n">
        <f aca="false">+C269+A270*SQRT(B270)</f>
        <v>-8.27408841494642</v>
      </c>
    </row>
    <row r="271" customFormat="false" ht="12.75" hidden="false" customHeight="false" outlineLevel="0" collapsed="false">
      <c r="A271" s="1" t="n">
        <f aca="true">NORMSINV(+RAND())</f>
        <v>-1.22117013793991</v>
      </c>
      <c r="B271" s="1" t="n">
        <f aca="false">+B270+1/365</f>
        <v>0.739726027397258</v>
      </c>
      <c r="C271" s="1" t="n">
        <f aca="false">+C270+A271*SQRT(B271)</f>
        <v>-9.32438420702735</v>
      </c>
    </row>
    <row r="272" customFormat="false" ht="12.75" hidden="false" customHeight="false" outlineLevel="0" collapsed="false">
      <c r="A272" s="1" t="n">
        <f aca="true">NORMSINV(+RAND())</f>
        <v>-0.112137398193897</v>
      </c>
      <c r="B272" s="1" t="n">
        <f aca="false">+B271+1/365</f>
        <v>0.742465753424655</v>
      </c>
      <c r="C272" s="1" t="n">
        <f aca="false">+C271+A272*SQRT(B272)</f>
        <v>-9.42100902496259</v>
      </c>
    </row>
    <row r="273" customFormat="false" ht="12.75" hidden="false" customHeight="false" outlineLevel="0" collapsed="false">
      <c r="A273" s="1" t="n">
        <f aca="true">NORMSINV(+RAND())</f>
        <v>-0.953457316348695</v>
      </c>
      <c r="B273" s="1" t="n">
        <f aca="false">+B272+1/365</f>
        <v>0.745205479452052</v>
      </c>
      <c r="C273" s="1" t="n">
        <f aca="false">+C272+A273*SQRT(B273)</f>
        <v>-10.2440837686763</v>
      </c>
    </row>
    <row r="274" customFormat="false" ht="12.75" hidden="false" customHeight="false" outlineLevel="0" collapsed="false">
      <c r="A274" s="1" t="n">
        <f aca="true">NORMSINV(+RAND())</f>
        <v>-0.367896208091778</v>
      </c>
      <c r="B274" s="1" t="n">
        <f aca="false">+B273+1/365</f>
        <v>0.74794520547945</v>
      </c>
      <c r="C274" s="1" t="n">
        <f aca="false">+C273+A274*SQRT(B274)</f>
        <v>-10.5622544829139</v>
      </c>
    </row>
    <row r="275" customFormat="false" ht="12.75" hidden="false" customHeight="false" outlineLevel="0" collapsed="false">
      <c r="A275" s="1" t="n">
        <f aca="true">NORMSINV(+RAND())</f>
        <v>1.75870794357881</v>
      </c>
      <c r="B275" s="1" t="n">
        <f aca="false">+B274+1/365</f>
        <v>0.750684931506847</v>
      </c>
      <c r="C275" s="1" t="n">
        <f aca="false">+C274+A275*SQRT(B275)</f>
        <v>-9.03847341170006</v>
      </c>
    </row>
    <row r="276" customFormat="false" ht="12.75" hidden="false" customHeight="false" outlineLevel="0" collapsed="false">
      <c r="A276" s="1" t="n">
        <f aca="true">NORMSINV(+RAND())</f>
        <v>-0.283174507555616</v>
      </c>
      <c r="B276" s="1" t="n">
        <f aca="false">+B275+1/365</f>
        <v>0.753424657534244</v>
      </c>
      <c r="C276" s="1" t="n">
        <f aca="false">+C275+A276*SQRT(B276)</f>
        <v>-9.28426899151462</v>
      </c>
    </row>
    <row r="277" customFormat="false" ht="12.75" hidden="false" customHeight="false" outlineLevel="0" collapsed="false">
      <c r="A277" s="1" t="n">
        <f aca="true">NORMSINV(+RAND())</f>
        <v>1.46561878760791</v>
      </c>
      <c r="B277" s="1" t="n">
        <f aca="false">+B276+1/365</f>
        <v>0.756164383561641</v>
      </c>
      <c r="C277" s="1" t="n">
        <f aca="false">+C276+A277*SQRT(B277)</f>
        <v>-8.00980041374062</v>
      </c>
    </row>
    <row r="278" customFormat="false" ht="12.75" hidden="false" customHeight="false" outlineLevel="0" collapsed="false">
      <c r="A278" s="1" t="n">
        <f aca="true">NORMSINV(+RAND())</f>
        <v>0.334785812805584</v>
      </c>
      <c r="B278" s="1" t="n">
        <f aca="false">+B277+1/365</f>
        <v>0.758904109589039</v>
      </c>
      <c r="C278" s="1" t="n">
        <f aca="false">+C277+A278*SQRT(B278)</f>
        <v>-7.71815140952314</v>
      </c>
    </row>
    <row r="279" customFormat="false" ht="12.75" hidden="false" customHeight="false" outlineLevel="0" collapsed="false">
      <c r="A279" s="1" t="n">
        <f aca="true">NORMSINV(+RAND())</f>
        <v>0.500959235641939</v>
      </c>
      <c r="B279" s="1" t="n">
        <f aca="false">+B278+1/365</f>
        <v>0.761643835616436</v>
      </c>
      <c r="C279" s="1" t="n">
        <f aca="false">+C278+A279*SQRT(B279)</f>
        <v>-7.28095322147642</v>
      </c>
    </row>
    <row r="280" customFormat="false" ht="12.75" hidden="false" customHeight="false" outlineLevel="0" collapsed="false">
      <c r="A280" s="1" t="n">
        <f aca="true">NORMSINV(+RAND())</f>
        <v>0.689589538598673</v>
      </c>
      <c r="B280" s="1" t="n">
        <f aca="false">+B279+1/365</f>
        <v>0.764383561643833</v>
      </c>
      <c r="C280" s="1" t="n">
        <f aca="false">+C279+A280*SQRT(B280)</f>
        <v>-6.67805176389581</v>
      </c>
    </row>
    <row r="281" customFormat="false" ht="12.75" hidden="false" customHeight="false" outlineLevel="0" collapsed="false">
      <c r="A281" s="1" t="n">
        <f aca="true">NORMSINV(+RAND())</f>
        <v>-1.76656569019012</v>
      </c>
      <c r="B281" s="1" t="n">
        <f aca="false">+B280+1/365</f>
        <v>0.76712328767123</v>
      </c>
      <c r="C281" s="1" t="n">
        <f aca="false">+C280+A281*SQRT(B281)</f>
        <v>-8.22530847420419</v>
      </c>
    </row>
    <row r="282" customFormat="false" ht="12.75" hidden="false" customHeight="false" outlineLevel="0" collapsed="false">
      <c r="A282" s="1" t="n">
        <f aca="true">NORMSINV(+RAND())</f>
        <v>-1.48634022610615</v>
      </c>
      <c r="B282" s="1" t="n">
        <f aca="false">+B281+1/365</f>
        <v>0.769863013698628</v>
      </c>
      <c r="C282" s="1" t="n">
        <f aca="false">+C281+A282*SQRT(B282)</f>
        <v>-9.52945070763895</v>
      </c>
    </row>
    <row r="283" customFormat="false" ht="12.75" hidden="false" customHeight="false" outlineLevel="0" collapsed="false">
      <c r="A283" s="1" t="n">
        <f aca="true">NORMSINV(+RAND())</f>
        <v>1.2570225321363</v>
      </c>
      <c r="B283" s="1" t="n">
        <f aca="false">+B282+1/365</f>
        <v>0.772602739726025</v>
      </c>
      <c r="C283" s="1" t="n">
        <f aca="false">+C282+A283*SQRT(B283)</f>
        <v>-8.42455525946901</v>
      </c>
    </row>
    <row r="284" customFormat="false" ht="12.75" hidden="false" customHeight="false" outlineLevel="0" collapsed="false">
      <c r="A284" s="1" t="n">
        <f aca="true">NORMSINV(+RAND())</f>
        <v>-0.608232151241968</v>
      </c>
      <c r="B284" s="1" t="n">
        <f aca="false">+B283+1/365</f>
        <v>0.775342465753422</v>
      </c>
      <c r="C284" s="1" t="n">
        <f aca="false">+C283+A284*SQRT(B284)</f>
        <v>-8.9601251569183</v>
      </c>
    </row>
    <row r="285" customFormat="false" ht="12.75" hidden="false" customHeight="false" outlineLevel="0" collapsed="false">
      <c r="A285" s="1" t="n">
        <f aca="true">NORMSINV(+RAND())</f>
        <v>0.493341677034503</v>
      </c>
      <c r="B285" s="1" t="n">
        <f aca="false">+B284+1/365</f>
        <v>0.778082191780819</v>
      </c>
      <c r="C285" s="1" t="n">
        <f aca="false">+C284+A285*SQRT(B285)</f>
        <v>-8.52495355818694</v>
      </c>
    </row>
    <row r="286" customFormat="false" ht="12.75" hidden="false" customHeight="false" outlineLevel="0" collapsed="false">
      <c r="A286" s="1" t="n">
        <f aca="true">NORMSINV(+RAND())</f>
        <v>0.767083797658638</v>
      </c>
      <c r="B286" s="1" t="n">
        <f aca="false">+B285+1/365</f>
        <v>0.780821917808217</v>
      </c>
      <c r="C286" s="1" t="n">
        <f aca="false">+C285+A286*SQRT(B286)</f>
        <v>-7.84712664671405</v>
      </c>
    </row>
    <row r="287" customFormat="false" ht="12.75" hidden="false" customHeight="false" outlineLevel="0" collapsed="false">
      <c r="A287" s="1" t="n">
        <f aca="true">NORMSINV(+RAND())</f>
        <v>-1.97118566556602</v>
      </c>
      <c r="B287" s="1" t="n">
        <f aca="false">+B286+1/365</f>
        <v>0.783561643835614</v>
      </c>
      <c r="C287" s="1" t="n">
        <f aca="false">+C286+A287*SQRT(B287)</f>
        <v>-9.59200082865698</v>
      </c>
    </row>
    <row r="288" customFormat="false" ht="12.75" hidden="false" customHeight="false" outlineLevel="0" collapsed="false">
      <c r="A288" s="1" t="n">
        <f aca="true">NORMSINV(+RAND())</f>
        <v>1.44730242832724</v>
      </c>
      <c r="B288" s="1" t="n">
        <f aca="false">+B287+1/365</f>
        <v>0.786301369863011</v>
      </c>
      <c r="C288" s="1" t="n">
        <f aca="false">+C287+A288*SQRT(B288)</f>
        <v>-8.30862514340607</v>
      </c>
    </row>
    <row r="289" customFormat="false" ht="12.75" hidden="false" customHeight="false" outlineLevel="0" collapsed="false">
      <c r="A289" s="1" t="n">
        <f aca="true">NORMSINV(+RAND())</f>
        <v>1.11123427776704</v>
      </c>
      <c r="B289" s="1" t="n">
        <f aca="false">+B288+1/365</f>
        <v>0.789041095890408</v>
      </c>
      <c r="C289" s="1" t="n">
        <f aca="false">+C288+A289*SQRT(B289)</f>
        <v>-7.32153812335034</v>
      </c>
    </row>
    <row r="290" customFormat="false" ht="12.75" hidden="false" customHeight="false" outlineLevel="0" collapsed="false">
      <c r="A290" s="1" t="n">
        <f aca="true">NORMSINV(+RAND())</f>
        <v>-1.39055029602704</v>
      </c>
      <c r="B290" s="1" t="n">
        <f aca="false">+B289+1/365</f>
        <v>0.791780821917806</v>
      </c>
      <c r="C290" s="1" t="n">
        <f aca="false">+C289+A290*SQRT(B290)</f>
        <v>-8.55887851720961</v>
      </c>
    </row>
    <row r="291" customFormat="false" ht="12.75" hidden="false" customHeight="false" outlineLevel="0" collapsed="false">
      <c r="A291" s="1" t="n">
        <f aca="true">NORMSINV(+RAND())</f>
        <v>1.02746126894469</v>
      </c>
      <c r="B291" s="1" t="n">
        <f aca="false">+B290+1/365</f>
        <v>0.794520547945203</v>
      </c>
      <c r="C291" s="1" t="n">
        <f aca="false">+C290+A291*SQRT(B291)</f>
        <v>-7.64304185180153</v>
      </c>
    </row>
    <row r="292" customFormat="false" ht="12.75" hidden="false" customHeight="false" outlineLevel="0" collapsed="false">
      <c r="A292" s="1" t="n">
        <f aca="true">NORMSINV(+RAND())</f>
        <v>-1.68378549057134</v>
      </c>
      <c r="B292" s="1" t="n">
        <f aca="false">+B291+1/365</f>
        <v>0.7972602739726</v>
      </c>
      <c r="C292" s="1" t="n">
        <f aca="false">+C291+A292*SQRT(B292)</f>
        <v>-9.14648435929936</v>
      </c>
    </row>
    <row r="293" customFormat="false" ht="12.75" hidden="false" customHeight="false" outlineLevel="0" collapsed="false">
      <c r="A293" s="1" t="n">
        <f aca="true">NORMSINV(+RAND())</f>
        <v>-0.518107846817288</v>
      </c>
      <c r="B293" s="1" t="n">
        <f aca="false">+B292+1/365</f>
        <v>0.799999999999997</v>
      </c>
      <c r="C293" s="1" t="n">
        <f aca="false">+C292+A293*SQRT(B293)</f>
        <v>-9.60989410536316</v>
      </c>
    </row>
    <row r="294" customFormat="false" ht="12.75" hidden="false" customHeight="false" outlineLevel="0" collapsed="false">
      <c r="A294" s="1" t="n">
        <f aca="true">NORMSINV(+RAND())</f>
        <v>-0.549292374578628</v>
      </c>
      <c r="B294" s="1" t="n">
        <f aca="false">+B293+1/365</f>
        <v>0.802739726027395</v>
      </c>
      <c r="C294" s="1" t="n">
        <f aca="false">+C293+A294*SQRT(B294)</f>
        <v>-10.1020366925689</v>
      </c>
    </row>
    <row r="295" customFormat="false" ht="12.75" hidden="false" customHeight="false" outlineLevel="0" collapsed="false">
      <c r="A295" s="1" t="n">
        <f aca="true">NORMSINV(+RAND())</f>
        <v>-1.60897244815401</v>
      </c>
      <c r="B295" s="1" t="n">
        <f aca="false">+B294+1/365</f>
        <v>0.805479452054792</v>
      </c>
      <c r="C295" s="1" t="n">
        <f aca="false">+C294+A295*SQRT(B295)</f>
        <v>-11.5460654438879</v>
      </c>
    </row>
    <row r="296" customFormat="false" ht="12.75" hidden="false" customHeight="false" outlineLevel="0" collapsed="false">
      <c r="A296" s="1" t="n">
        <f aca="true">NORMSINV(+RAND())</f>
        <v>-1.08137139937279</v>
      </c>
      <c r="B296" s="1" t="n">
        <f aca="false">+B295+1/365</f>
        <v>0.808219178082189</v>
      </c>
      <c r="C296" s="1" t="n">
        <f aca="false">+C295+A296*SQRT(B296)</f>
        <v>-12.5182292647092</v>
      </c>
    </row>
    <row r="297" customFormat="false" ht="12.75" hidden="false" customHeight="false" outlineLevel="0" collapsed="false">
      <c r="A297" s="1" t="n">
        <f aca="true">NORMSINV(+RAND())</f>
        <v>-0.560244192433525</v>
      </c>
      <c r="B297" s="1" t="n">
        <f aca="false">+B296+1/365</f>
        <v>0.810958904109586</v>
      </c>
      <c r="C297" s="1" t="n">
        <f aca="false">+C296+A297*SQRT(B297)</f>
        <v>-13.0227474054315</v>
      </c>
    </row>
    <row r="298" customFormat="false" ht="12.75" hidden="false" customHeight="false" outlineLevel="0" collapsed="false">
      <c r="A298" s="1" t="n">
        <f aca="true">NORMSINV(+RAND())</f>
        <v>-1.0733525383507</v>
      </c>
      <c r="B298" s="1" t="n">
        <f aca="false">+B297+1/365</f>
        <v>0.813698630136984</v>
      </c>
      <c r="C298" s="1" t="n">
        <f aca="false">+C297+A298*SQRT(B298)</f>
        <v>-13.9909676968777</v>
      </c>
    </row>
    <row r="299" customFormat="false" ht="12.75" hidden="false" customHeight="false" outlineLevel="0" collapsed="false">
      <c r="A299" s="1" t="n">
        <f aca="true">NORMSINV(+RAND())</f>
        <v>0.0944685527081667</v>
      </c>
      <c r="B299" s="1" t="n">
        <f aca="false">+B298+1/365</f>
        <v>0.816438356164381</v>
      </c>
      <c r="C299" s="1" t="n">
        <f aca="false">+C298+A299*SQRT(B299)</f>
        <v>-13.9056087670284</v>
      </c>
    </row>
    <row r="300" customFormat="false" ht="12.75" hidden="false" customHeight="false" outlineLevel="0" collapsed="false">
      <c r="A300" s="1" t="n">
        <f aca="true">NORMSINV(+RAND())</f>
        <v>-0.282458797677333</v>
      </c>
      <c r="B300" s="1" t="n">
        <f aca="false">+B299+1/365</f>
        <v>0.819178082191778</v>
      </c>
      <c r="C300" s="1" t="n">
        <f aca="false">+C299+A300*SQRT(B300)</f>
        <v>-14.161257866988</v>
      </c>
    </row>
    <row r="301" customFormat="false" ht="12.75" hidden="false" customHeight="false" outlineLevel="0" collapsed="false">
      <c r="A301" s="1" t="n">
        <f aca="true">NORMSINV(+RAND())</f>
        <v>-0.72334889714111</v>
      </c>
      <c r="B301" s="1" t="n">
        <f aca="false">+B300+1/365</f>
        <v>0.821917808219175</v>
      </c>
      <c r="C301" s="1" t="n">
        <f aca="false">+C300+A301*SQRT(B301)</f>
        <v>-14.8170436825456</v>
      </c>
    </row>
    <row r="302" customFormat="false" ht="12.75" hidden="false" customHeight="false" outlineLevel="0" collapsed="false">
      <c r="A302" s="1" t="n">
        <f aca="true">NORMSINV(+RAND())</f>
        <v>0.973806352566</v>
      </c>
      <c r="B302" s="1" t="n">
        <f aca="false">+B301+1/365</f>
        <v>0.824657534246573</v>
      </c>
      <c r="C302" s="1" t="n">
        <f aca="false">+C301+A302*SQRT(B302)</f>
        <v>-13.9327237402857</v>
      </c>
    </row>
    <row r="303" customFormat="false" ht="12.75" hidden="false" customHeight="false" outlineLevel="0" collapsed="false">
      <c r="A303" s="1" t="n">
        <f aca="true">NORMSINV(+RAND())</f>
        <v>-0.611698771663321</v>
      </c>
      <c r="B303" s="1" t="n">
        <f aca="false">+B302+1/365</f>
        <v>0.82739726027397</v>
      </c>
      <c r="C303" s="1" t="n">
        <f aca="false">+C302+A303*SQRT(B303)</f>
        <v>-14.4891333827941</v>
      </c>
    </row>
    <row r="304" customFormat="false" ht="12.75" hidden="false" customHeight="false" outlineLevel="0" collapsed="false">
      <c r="A304" s="1" t="n">
        <f aca="true">NORMSINV(+RAND())</f>
        <v>2.25351189066166</v>
      </c>
      <c r="B304" s="1" t="n">
        <f aca="false">+B303+1/365</f>
        <v>0.830136986301367</v>
      </c>
      <c r="C304" s="1" t="n">
        <f aca="false">+C303+A304*SQRT(B304)</f>
        <v>-12.435916928538</v>
      </c>
    </row>
    <row r="305" customFormat="false" ht="12.75" hidden="false" customHeight="false" outlineLevel="0" collapsed="false">
      <c r="A305" s="1" t="n">
        <f aca="true">NORMSINV(+RAND())</f>
        <v>-1.44368165475108</v>
      </c>
      <c r="B305" s="1" t="n">
        <f aca="false">+B304+1/365</f>
        <v>0.832876712328764</v>
      </c>
      <c r="C305" s="1" t="n">
        <f aca="false">+C304+A305*SQRT(B305)</f>
        <v>-13.7534508255421</v>
      </c>
    </row>
    <row r="306" customFormat="false" ht="12.75" hidden="false" customHeight="false" outlineLevel="0" collapsed="false">
      <c r="A306" s="1" t="n">
        <f aca="true">NORMSINV(+RAND())</f>
        <v>1.90162370139795</v>
      </c>
      <c r="B306" s="1" t="n">
        <f aca="false">+B305+1/365</f>
        <v>0.835616438356162</v>
      </c>
      <c r="C306" s="1" t="n">
        <f aca="false">+C305+A306*SQRT(B306)</f>
        <v>-12.0151374609583</v>
      </c>
    </row>
    <row r="307" customFormat="false" ht="12.75" hidden="false" customHeight="false" outlineLevel="0" collapsed="false">
      <c r="A307" s="1" t="n">
        <f aca="true">NORMSINV(+RAND())</f>
        <v>0.691489900301001</v>
      </c>
      <c r="B307" s="1" t="n">
        <f aca="false">+B306+1/365</f>
        <v>0.838356164383559</v>
      </c>
      <c r="C307" s="1" t="n">
        <f aca="false">+C306+A307*SQRT(B307)</f>
        <v>-11.3819969209131</v>
      </c>
    </row>
    <row r="308" customFormat="false" ht="12.75" hidden="false" customHeight="false" outlineLevel="0" collapsed="false">
      <c r="A308" s="1" t="n">
        <f aca="true">NORMSINV(+RAND())</f>
        <v>1.11770284858522</v>
      </c>
      <c r="B308" s="1" t="n">
        <f aca="false">+B307+1/365</f>
        <v>0.841095890410956</v>
      </c>
      <c r="C308" s="1" t="n">
        <f aca="false">+C307+A308*SQRT(B308)</f>
        <v>-10.3569373303636</v>
      </c>
    </row>
    <row r="309" customFormat="false" ht="12.75" hidden="false" customHeight="false" outlineLevel="0" collapsed="false">
      <c r="A309" s="1" t="n">
        <f aca="true">NORMSINV(+RAND())</f>
        <v>-1.57640110712937</v>
      </c>
      <c r="B309" s="1" t="n">
        <f aca="false">+B308+1/365</f>
        <v>0.843835616438353</v>
      </c>
      <c r="C309" s="1" t="n">
        <f aca="false">+C308+A309*SQRT(B309)</f>
        <v>-11.8050276730119</v>
      </c>
    </row>
    <row r="310" customFormat="false" ht="12.75" hidden="false" customHeight="false" outlineLevel="0" collapsed="false">
      <c r="A310" s="1" t="n">
        <f aca="true">NORMSINV(+RAND())</f>
        <v>0.178911201162775</v>
      </c>
      <c r="B310" s="1" t="n">
        <f aca="false">+B309+1/365</f>
        <v>0.846575342465751</v>
      </c>
      <c r="C310" s="1" t="n">
        <f aca="false">+C309+A310*SQRT(B310)</f>
        <v>-11.6404123195147</v>
      </c>
    </row>
    <row r="311" customFormat="false" ht="12.75" hidden="false" customHeight="false" outlineLevel="0" collapsed="false">
      <c r="A311" s="1" t="n">
        <f aca="true">NORMSINV(+RAND())</f>
        <v>-1.05100938038436</v>
      </c>
      <c r="B311" s="1" t="n">
        <f aca="false">+B310+1/365</f>
        <v>0.849315068493148</v>
      </c>
      <c r="C311" s="1" t="n">
        <f aca="false">+C310+A311*SQRT(B311)</f>
        <v>-12.6090046075672</v>
      </c>
    </row>
    <row r="312" customFormat="false" ht="12.75" hidden="false" customHeight="false" outlineLevel="0" collapsed="false">
      <c r="A312" s="1" t="n">
        <f aca="true">NORMSINV(+RAND())</f>
        <v>1.08315755699914</v>
      </c>
      <c r="B312" s="1" t="n">
        <f aca="false">+B311+1/365</f>
        <v>0.852054794520545</v>
      </c>
      <c r="C312" s="1" t="n">
        <f aca="false">+C311+A312*SQRT(B312)</f>
        <v>-11.6091763740843</v>
      </c>
    </row>
    <row r="313" customFormat="false" ht="12.75" hidden="false" customHeight="false" outlineLevel="0" collapsed="false">
      <c r="A313" s="1" t="n">
        <f aca="true">NORMSINV(+RAND())</f>
        <v>0.739660876403674</v>
      </c>
      <c r="B313" s="1" t="n">
        <f aca="false">+B312+1/365</f>
        <v>0.854794520547942</v>
      </c>
      <c r="C313" s="1" t="n">
        <f aca="false">+C312+A313*SQRT(B313)</f>
        <v>-10.9253221835659</v>
      </c>
    </row>
    <row r="314" customFormat="false" ht="12.75" hidden="false" customHeight="false" outlineLevel="0" collapsed="false">
      <c r="A314" s="1" t="n">
        <f aca="true">NORMSINV(+RAND())</f>
        <v>-0.731384775885001</v>
      </c>
      <c r="B314" s="1" t="n">
        <f aca="false">+B313+1/365</f>
        <v>0.85753424657534</v>
      </c>
      <c r="C314" s="1" t="n">
        <f aca="false">+C313+A314*SQRT(B314)</f>
        <v>-11.6026074881602</v>
      </c>
    </row>
    <row r="315" customFormat="false" ht="12.75" hidden="false" customHeight="false" outlineLevel="0" collapsed="false">
      <c r="A315" s="1" t="n">
        <f aca="true">NORMSINV(+RAND())</f>
        <v>-0.668708986716518</v>
      </c>
      <c r="B315" s="1" t="n">
        <f aca="false">+B314+1/365</f>
        <v>0.860273972602737</v>
      </c>
      <c r="C315" s="1" t="n">
        <f aca="false">+C314+A315*SQRT(B315)</f>
        <v>-12.2228414621283</v>
      </c>
    </row>
    <row r="316" customFormat="false" ht="12.75" hidden="false" customHeight="false" outlineLevel="0" collapsed="false">
      <c r="A316" s="1" t="n">
        <f aca="true">NORMSINV(+RAND())</f>
        <v>1.27166864328225</v>
      </c>
      <c r="B316" s="1" t="n">
        <f aca="false">+B315+1/365</f>
        <v>0.863013698630134</v>
      </c>
      <c r="C316" s="1" t="n">
        <f aca="false">+C315+A316*SQRT(B316)</f>
        <v>-11.0414799785097</v>
      </c>
    </row>
    <row r="317" customFormat="false" ht="12.75" hidden="false" customHeight="false" outlineLevel="0" collapsed="false">
      <c r="A317" s="1" t="n">
        <f aca="true">NORMSINV(+RAND())</f>
        <v>-0.575234614744036</v>
      </c>
      <c r="B317" s="1" t="n">
        <f aca="false">+B316+1/365</f>
        <v>0.865753424657531</v>
      </c>
      <c r="C317" s="1" t="n">
        <f aca="false">+C316+A317*SQRT(B317)</f>
        <v>-11.5767120403089</v>
      </c>
    </row>
    <row r="318" customFormat="false" ht="12.75" hidden="false" customHeight="false" outlineLevel="0" collapsed="false">
      <c r="A318" s="1" t="n">
        <f aca="true">NORMSINV(+RAND())</f>
        <v>-0.4090084160403</v>
      </c>
      <c r="B318" s="1" t="n">
        <f aca="false">+B317+1/365</f>
        <v>0.868493150684929</v>
      </c>
      <c r="C318" s="1" t="n">
        <f aca="false">+C317+A318*SQRT(B318)</f>
        <v>-11.9578791713509</v>
      </c>
    </row>
    <row r="319" customFormat="false" ht="12.75" hidden="false" customHeight="false" outlineLevel="0" collapsed="false">
      <c r="A319" s="1" t="n">
        <f aca="true">NORMSINV(+RAND())</f>
        <v>1.38968975289743</v>
      </c>
      <c r="B319" s="1" t="n">
        <f aca="false">+B318+1/365</f>
        <v>0.871232876712326</v>
      </c>
      <c r="C319" s="1" t="n">
        <f aca="false">+C318+A319*SQRT(B319)</f>
        <v>-10.6607447535004</v>
      </c>
    </row>
    <row r="320" customFormat="false" ht="12.75" hidden="false" customHeight="false" outlineLevel="0" collapsed="false">
      <c r="A320" s="1" t="n">
        <f aca="true">NORMSINV(+RAND())</f>
        <v>-1.46742782475659</v>
      </c>
      <c r="B320" s="1" t="n">
        <f aca="false">+B319+1/365</f>
        <v>0.873972602739723</v>
      </c>
      <c r="C320" s="1" t="n">
        <f aca="false">+C319+A320*SQRT(B320)</f>
        <v>-12.0325916939798</v>
      </c>
    </row>
    <row r="321" customFormat="false" ht="12.75" hidden="false" customHeight="false" outlineLevel="0" collapsed="false">
      <c r="A321" s="1" t="n">
        <f aca="true">NORMSINV(+RAND())</f>
        <v>-1.37132583176213</v>
      </c>
      <c r="B321" s="1" t="n">
        <f aca="false">+B320+1/365</f>
        <v>0.87671232876712</v>
      </c>
      <c r="C321" s="1" t="n">
        <f aca="false">+C320+A321*SQRT(B321)</f>
        <v>-13.3166040822128</v>
      </c>
    </row>
    <row r="322" customFormat="false" ht="12.75" hidden="false" customHeight="false" outlineLevel="0" collapsed="false">
      <c r="A322" s="1" t="n">
        <f aca="true">NORMSINV(+RAND())</f>
        <v>0.4745076422136</v>
      </c>
      <c r="B322" s="1" t="n">
        <f aca="false">+B321+1/365</f>
        <v>0.879452054794518</v>
      </c>
      <c r="C322" s="1" t="n">
        <f aca="false">+C321+A322*SQRT(B322)</f>
        <v>-12.8716150618507</v>
      </c>
    </row>
    <row r="323" customFormat="false" ht="12.75" hidden="false" customHeight="false" outlineLevel="0" collapsed="false">
      <c r="A323" s="1" t="n">
        <f aca="true">NORMSINV(+RAND())</f>
        <v>-0.765597570154972</v>
      </c>
      <c r="B323" s="1" t="n">
        <f aca="false">+B322+1/365</f>
        <v>0.882191780821915</v>
      </c>
      <c r="C323" s="1" t="n">
        <f aca="false">+C322+A323*SQRT(B323)</f>
        <v>-13.5907030761553</v>
      </c>
    </row>
    <row r="324" customFormat="false" ht="12.75" hidden="false" customHeight="false" outlineLevel="0" collapsed="false">
      <c r="A324" s="1" t="n">
        <f aca="true">NORMSINV(+RAND())</f>
        <v>-0.357552901590634</v>
      </c>
      <c r="B324" s="1" t="n">
        <f aca="false">+B323+1/365</f>
        <v>0.884931506849312</v>
      </c>
      <c r="C324" s="1" t="n">
        <f aca="false">+C323+A324*SQRT(B324)</f>
        <v>-13.9270559445645</v>
      </c>
    </row>
    <row r="325" customFormat="false" ht="12.75" hidden="false" customHeight="false" outlineLevel="0" collapsed="false">
      <c r="A325" s="1" t="n">
        <f aca="true">NORMSINV(+RAND())</f>
        <v>0.726959144222981</v>
      </c>
      <c r="B325" s="1" t="n">
        <f aca="false">+B324+1/365</f>
        <v>0.887671232876709</v>
      </c>
      <c r="C325" s="1" t="n">
        <f aca="false">+C324+A325*SQRT(B325)</f>
        <v>-13.2421418922669</v>
      </c>
    </row>
    <row r="326" customFormat="false" ht="12.75" hidden="false" customHeight="false" outlineLevel="0" collapsed="false">
      <c r="A326" s="1" t="n">
        <f aca="true">NORMSINV(+RAND())</f>
        <v>-1.21078323535798</v>
      </c>
      <c r="B326" s="1" t="n">
        <f aca="false">+B325+1/365</f>
        <v>0.890410958904107</v>
      </c>
      <c r="C326" s="1" t="n">
        <f aca="false">+C325+A326*SQRT(B326)</f>
        <v>-14.3846561995815</v>
      </c>
    </row>
    <row r="327" customFormat="false" ht="12.75" hidden="false" customHeight="false" outlineLevel="0" collapsed="false">
      <c r="A327" s="1" t="n">
        <f aca="true">NORMSINV(+RAND())</f>
        <v>1.59884119906273</v>
      </c>
      <c r="B327" s="1" t="n">
        <f aca="false">+B326+1/365</f>
        <v>0.893150684931504</v>
      </c>
      <c r="C327" s="1" t="n">
        <f aca="false">+C326+A327*SQRT(B327)</f>
        <v>-12.8736449473261</v>
      </c>
    </row>
    <row r="328" customFormat="false" ht="12.75" hidden="false" customHeight="false" outlineLevel="0" collapsed="false">
      <c r="A328" s="1" t="n">
        <f aca="true">NORMSINV(+RAND())</f>
        <v>-0.0386810579796766</v>
      </c>
      <c r="B328" s="1" t="n">
        <f aca="false">+B327+1/365</f>
        <v>0.895890410958901</v>
      </c>
      <c r="C328" s="1" t="n">
        <f aca="false">+C327+A328*SQRT(B328)</f>
        <v>-12.9102571441329</v>
      </c>
    </row>
    <row r="329" customFormat="false" ht="12.75" hidden="false" customHeight="false" outlineLevel="0" collapsed="false">
      <c r="A329" s="1" t="n">
        <f aca="true">NORMSINV(+RAND())</f>
        <v>-1.53555536652223</v>
      </c>
      <c r="B329" s="1" t="n">
        <f aca="false">+B328+1/365</f>
        <v>0.898630136986298</v>
      </c>
      <c r="C329" s="1" t="n">
        <f aca="false">+C328+A329*SQRT(B329)</f>
        <v>-14.3659038092977</v>
      </c>
    </row>
    <row r="330" customFormat="false" ht="12.75" hidden="false" customHeight="false" outlineLevel="0" collapsed="false">
      <c r="A330" s="1" t="n">
        <f aca="true">NORMSINV(+RAND())</f>
        <v>0.492766312177638</v>
      </c>
      <c r="B330" s="1" t="n">
        <f aca="false">+B329+1/365</f>
        <v>0.901369863013696</v>
      </c>
      <c r="C330" s="1" t="n">
        <f aca="false">+C329+A330*SQRT(B330)</f>
        <v>-13.898069006352</v>
      </c>
    </row>
    <row r="331" customFormat="false" ht="12.75" hidden="false" customHeight="false" outlineLevel="0" collapsed="false">
      <c r="A331" s="1" t="n">
        <f aca="true">NORMSINV(+RAND())</f>
        <v>-0.484702538781431</v>
      </c>
      <c r="B331" s="1" t="n">
        <f aca="false">+B330+1/365</f>
        <v>0.904109589041093</v>
      </c>
      <c r="C331" s="1" t="n">
        <f aca="false">+C330+A331*SQRT(B331)</f>
        <v>-14.3589468520625</v>
      </c>
    </row>
    <row r="332" customFormat="false" ht="12.75" hidden="false" customHeight="false" outlineLevel="0" collapsed="false">
      <c r="A332" s="1" t="n">
        <f aca="true">NORMSINV(+RAND())</f>
        <v>-0.659793874465751</v>
      </c>
      <c r="B332" s="1" t="n">
        <f aca="false">+B331+1/365</f>
        <v>0.90684931506849</v>
      </c>
      <c r="C332" s="1" t="n">
        <f aca="false">+C331+A332*SQRT(B332)</f>
        <v>-14.9872595603841</v>
      </c>
    </row>
    <row r="333" customFormat="false" ht="12.75" hidden="false" customHeight="false" outlineLevel="0" collapsed="false">
      <c r="A333" s="1" t="n">
        <f aca="true">NORMSINV(+RAND())</f>
        <v>0.0202480904078044</v>
      </c>
      <c r="B333" s="1" t="n">
        <f aca="false">+B332+1/365</f>
        <v>0.909589041095887</v>
      </c>
      <c r="C333" s="1" t="n">
        <f aca="false">+C332+A333*SQRT(B333)</f>
        <v>-14.9679484751416</v>
      </c>
    </row>
    <row r="334" customFormat="false" ht="12.75" hidden="false" customHeight="false" outlineLevel="0" collapsed="false">
      <c r="A334" s="1" t="n">
        <f aca="true">NORMSINV(+RAND())</f>
        <v>0.839526382426175</v>
      </c>
      <c r="B334" s="1" t="n">
        <f aca="false">+B333+1/365</f>
        <v>0.912328767123285</v>
      </c>
      <c r="C334" s="1" t="n">
        <f aca="false">+C333+A334*SQRT(B334)</f>
        <v>-14.1660672724467</v>
      </c>
    </row>
    <row r="335" customFormat="false" ht="12.75" hidden="false" customHeight="false" outlineLevel="0" collapsed="false">
      <c r="A335" s="1" t="n">
        <f aca="true">NORMSINV(+RAND())</f>
        <v>-1.25874851192934</v>
      </c>
      <c r="B335" s="1" t="n">
        <f aca="false">+B334+1/365</f>
        <v>0.915068493150682</v>
      </c>
      <c r="C335" s="1" t="n">
        <f aca="false">+C334+A335*SQRT(B335)</f>
        <v>-15.3701761860102</v>
      </c>
    </row>
    <row r="336" customFormat="false" ht="12.75" hidden="false" customHeight="false" outlineLevel="0" collapsed="false">
      <c r="A336" s="1" t="n">
        <f aca="true">NORMSINV(+RAND())</f>
        <v>-0.777130367591498</v>
      </c>
      <c r="B336" s="1" t="n">
        <f aca="false">+B335+1/365</f>
        <v>0.917808219178079</v>
      </c>
      <c r="C336" s="1" t="n">
        <f aca="false">+C335+A336*SQRT(B336)</f>
        <v>-16.1146850132632</v>
      </c>
    </row>
    <row r="337" customFormat="false" ht="12.75" hidden="false" customHeight="false" outlineLevel="0" collapsed="false">
      <c r="A337" s="1" t="n">
        <f aca="true">NORMSINV(+RAND())</f>
        <v>2.02435476487047</v>
      </c>
      <c r="B337" s="1" t="n">
        <f aca="false">+B336+1/365</f>
        <v>0.920547945205476</v>
      </c>
      <c r="C337" s="1" t="n">
        <f aca="false">+C336+A337*SQRT(B337)</f>
        <v>-14.1724139912186</v>
      </c>
    </row>
    <row r="338" customFormat="false" ht="12.75" hidden="false" customHeight="false" outlineLevel="0" collapsed="false">
      <c r="A338" s="1" t="n">
        <f aca="true">NORMSINV(+RAND())</f>
        <v>-0.575502069774396</v>
      </c>
      <c r="B338" s="1" t="n">
        <f aca="false">+B337+1/365</f>
        <v>0.923287671232874</v>
      </c>
      <c r="C338" s="1" t="n">
        <f aca="false">+C337+A338*SQRT(B338)</f>
        <v>-14.7254016105158</v>
      </c>
    </row>
    <row r="339" customFormat="false" ht="12.75" hidden="false" customHeight="false" outlineLevel="0" collapsed="false">
      <c r="A339" s="1" t="n">
        <f aca="true">NORMSINV(+RAND())</f>
        <v>-0.858293691968304</v>
      </c>
      <c r="B339" s="1" t="n">
        <f aca="false">+B338+1/365</f>
        <v>0.926027397260271</v>
      </c>
      <c r="C339" s="1" t="n">
        <f aca="false">+C338+A339*SQRT(B339)</f>
        <v>-15.5513403538832</v>
      </c>
    </row>
    <row r="340" customFormat="false" ht="12.75" hidden="false" customHeight="false" outlineLevel="0" collapsed="false">
      <c r="A340" s="1" t="n">
        <f aca="true">NORMSINV(+RAND())</f>
        <v>-0.708824081532312</v>
      </c>
      <c r="B340" s="1" t="n">
        <f aca="false">+B339+1/365</f>
        <v>0.928767123287668</v>
      </c>
      <c r="C340" s="1" t="n">
        <f aca="false">+C339+A340*SQRT(B340)</f>
        <v>-16.2344523006886</v>
      </c>
    </row>
    <row r="341" customFormat="false" ht="12.75" hidden="false" customHeight="false" outlineLevel="0" collapsed="false">
      <c r="A341" s="1" t="n">
        <f aca="true">NORMSINV(+RAND())</f>
        <v>0.777098873100819</v>
      </c>
      <c r="B341" s="1" t="n">
        <f aca="false">+B340+1/365</f>
        <v>0.931506849315065</v>
      </c>
      <c r="C341" s="1" t="n">
        <f aca="false">+C340+A341*SQRT(B341)</f>
        <v>-15.4844384123873</v>
      </c>
    </row>
    <row r="342" customFormat="false" ht="12.75" hidden="false" customHeight="false" outlineLevel="0" collapsed="false">
      <c r="A342" s="1" t="n">
        <f aca="true">NORMSINV(+RAND())</f>
        <v>0.917637296708852</v>
      </c>
      <c r="B342" s="1" t="n">
        <f aca="false">+B341+1/365</f>
        <v>0.934246575342463</v>
      </c>
      <c r="C342" s="1" t="n">
        <f aca="false">+C341+A342*SQRT(B342)</f>
        <v>-14.5974829471278</v>
      </c>
    </row>
    <row r="343" customFormat="false" ht="12.75" hidden="false" customHeight="false" outlineLevel="0" collapsed="false">
      <c r="A343" s="1" t="n">
        <f aca="true">NORMSINV(+RAND())</f>
        <v>0.732101102346403</v>
      </c>
      <c r="B343" s="1" t="n">
        <f aca="false">+B342+1/365</f>
        <v>0.93698630136986</v>
      </c>
      <c r="C343" s="1" t="n">
        <f aca="false">+C342+A343*SQRT(B343)</f>
        <v>-13.8888233359895</v>
      </c>
    </row>
    <row r="344" customFormat="false" ht="12.75" hidden="false" customHeight="false" outlineLevel="0" collapsed="false">
      <c r="A344" s="1" t="n">
        <f aca="true">NORMSINV(+RAND())</f>
        <v>0.998170769924559</v>
      </c>
      <c r="B344" s="1" t="n">
        <f aca="false">+B343+1/365</f>
        <v>0.939726027397257</v>
      </c>
      <c r="C344" s="1" t="n">
        <f aca="false">+C343+A344*SQRT(B344)</f>
        <v>-12.921201911271</v>
      </c>
    </row>
    <row r="345" customFormat="false" ht="12.75" hidden="false" customHeight="false" outlineLevel="0" collapsed="false">
      <c r="A345" s="1" t="n">
        <f aca="true">NORMSINV(+RAND())</f>
        <v>-0.0616341456734223</v>
      </c>
      <c r="B345" s="1" t="n">
        <f aca="false">+B344+1/365</f>
        <v>0.942465753424654</v>
      </c>
      <c r="C345" s="1" t="n">
        <f aca="false">+C344+A345*SQRT(B345)</f>
        <v>-12.9810367561618</v>
      </c>
    </row>
    <row r="346" customFormat="false" ht="12.75" hidden="false" customHeight="false" outlineLevel="0" collapsed="false">
      <c r="A346" s="1" t="n">
        <f aca="true">NORMSINV(+RAND())</f>
        <v>1.73225548698868</v>
      </c>
      <c r="B346" s="1" t="n">
        <f aca="false">+B345+1/365</f>
        <v>0.945205479452052</v>
      </c>
      <c r="C346" s="1" t="n">
        <f aca="false">+C345+A346*SQRT(B346)</f>
        <v>-11.2969088936504</v>
      </c>
    </row>
    <row r="347" customFormat="false" ht="12.75" hidden="false" customHeight="false" outlineLevel="0" collapsed="false">
      <c r="A347" s="1" t="n">
        <f aca="true">NORMSINV(+RAND())</f>
        <v>-1.44005584744447</v>
      </c>
      <c r="B347" s="1" t="n">
        <f aca="false">+B346+1/365</f>
        <v>0.947945205479449</v>
      </c>
      <c r="C347" s="1" t="n">
        <f aca="false">+C346+A347*SQRT(B347)</f>
        <v>-12.698982946314</v>
      </c>
    </row>
    <row r="348" customFormat="false" ht="12.75" hidden="false" customHeight="false" outlineLevel="0" collapsed="false">
      <c r="A348" s="1" t="n">
        <f aca="true">NORMSINV(+RAND())</f>
        <v>-2.56140605054632</v>
      </c>
      <c r="B348" s="1" t="n">
        <f aca="false">+B347+1/365</f>
        <v>0.950684931506846</v>
      </c>
      <c r="C348" s="1" t="n">
        <f aca="false">+C347+A348*SQRT(B348)</f>
        <v>-15.1964325668812</v>
      </c>
    </row>
    <row r="349" customFormat="false" ht="12.75" hidden="false" customHeight="false" outlineLevel="0" collapsed="false">
      <c r="A349" s="1" t="n">
        <f aca="true">NORMSINV(+RAND())</f>
        <v>-0.416679347804822</v>
      </c>
      <c r="B349" s="1" t="n">
        <f aca="false">+B348+1/365</f>
        <v>0.953424657534243</v>
      </c>
      <c r="C349" s="1" t="n">
        <f aca="false">+C348+A349*SQRT(B349)</f>
        <v>-15.6032927268052</v>
      </c>
    </row>
    <row r="350" customFormat="false" ht="12.75" hidden="false" customHeight="false" outlineLevel="0" collapsed="false">
      <c r="A350" s="1" t="n">
        <f aca="true">NORMSINV(+RAND())</f>
        <v>0.207115771667885</v>
      </c>
      <c r="B350" s="1" t="n">
        <f aca="false">+B349+1/365</f>
        <v>0.956164383561641</v>
      </c>
      <c r="C350" s="1" t="n">
        <f aca="false">+C349+A350*SQRT(B350)</f>
        <v>-15.4007673482982</v>
      </c>
    </row>
    <row r="351" customFormat="false" ht="12.75" hidden="false" customHeight="false" outlineLevel="0" collapsed="false">
      <c r="A351" s="1" t="n">
        <f aca="true">NORMSINV(+RAND())</f>
        <v>-1.28971749379804</v>
      </c>
      <c r="B351" s="1" t="n">
        <f aca="false">+B350+1/365</f>
        <v>0.958904109589038</v>
      </c>
      <c r="C351" s="1" t="n">
        <f aca="false">+C350+A351*SQRT(B351)</f>
        <v>-16.6637057841269</v>
      </c>
    </row>
    <row r="352" customFormat="false" ht="12.75" hidden="false" customHeight="false" outlineLevel="0" collapsed="false">
      <c r="A352" s="1" t="n">
        <f aca="true">NORMSINV(+RAND())</f>
        <v>-0.0422172356798985</v>
      </c>
      <c r="B352" s="1" t="n">
        <f aca="false">+B351+1/365</f>
        <v>0.961643835616435</v>
      </c>
      <c r="C352" s="1" t="n">
        <f aca="false">+C351+A352*SQRT(B352)</f>
        <v>-16.7051054579045</v>
      </c>
    </row>
    <row r="353" customFormat="false" ht="12.75" hidden="false" customHeight="false" outlineLevel="0" collapsed="false">
      <c r="A353" s="1" t="n">
        <f aca="true">NORMSINV(+RAND())</f>
        <v>-0.938840952178541</v>
      </c>
      <c r="B353" s="1" t="n">
        <f aca="false">+B352+1/365</f>
        <v>0.964383561643832</v>
      </c>
      <c r="C353" s="1" t="n">
        <f aca="false">+C352+A353*SQRT(B353)</f>
        <v>-17.6270757444545</v>
      </c>
    </row>
    <row r="354" customFormat="false" ht="12.75" hidden="false" customHeight="false" outlineLevel="0" collapsed="false">
      <c r="A354" s="1" t="n">
        <f aca="true">NORMSINV(+RAND())</f>
        <v>-0.193849731367609</v>
      </c>
      <c r="B354" s="1" t="n">
        <f aca="false">+B353+1/365</f>
        <v>0.96712328767123</v>
      </c>
      <c r="C354" s="1" t="n">
        <f aca="false">+C353+A354*SQRT(B354)</f>
        <v>-17.8177122743093</v>
      </c>
    </row>
    <row r="355" customFormat="false" ht="12.75" hidden="false" customHeight="false" outlineLevel="0" collapsed="false">
      <c r="A355" s="1" t="n">
        <f aca="true">NORMSINV(+RAND())</f>
        <v>0.36157561121243</v>
      </c>
      <c r="B355" s="1" t="n">
        <f aca="false">+B354+1/365</f>
        <v>0.969863013698627</v>
      </c>
      <c r="C355" s="1" t="n">
        <f aca="false">+C354+A355*SQRT(B355)</f>
        <v>-17.4616267427619</v>
      </c>
    </row>
    <row r="356" customFormat="false" ht="12.75" hidden="false" customHeight="false" outlineLevel="0" collapsed="false">
      <c r="A356" s="1" t="n">
        <f aca="true">NORMSINV(+RAND())</f>
        <v>0.114883498598806</v>
      </c>
      <c r="B356" s="1" t="n">
        <f aca="false">+B355+1/365</f>
        <v>0.972602739726024</v>
      </c>
      <c r="C356" s="1" t="n">
        <f aca="false">+C355+A356*SQRT(B356)</f>
        <v>-17.3483279200418</v>
      </c>
    </row>
    <row r="357" customFormat="false" ht="12.75" hidden="false" customHeight="false" outlineLevel="0" collapsed="false">
      <c r="A357" s="1" t="n">
        <f aca="true">NORMSINV(+RAND())</f>
        <v>-1.43451563331501</v>
      </c>
      <c r="B357" s="1" t="n">
        <f aca="false">+B356+1/365</f>
        <v>0.975342465753421</v>
      </c>
      <c r="C357" s="1" t="n">
        <f aca="false">+C356+A357*SQRT(B357)</f>
        <v>-18.7650473568811</v>
      </c>
    </row>
    <row r="358" customFormat="false" ht="12.75" hidden="false" customHeight="false" outlineLevel="0" collapsed="false">
      <c r="A358" s="1" t="n">
        <f aca="true">NORMSINV(+RAND())</f>
        <v>0.199427536039823</v>
      </c>
      <c r="B358" s="1" t="n">
        <f aca="false">+B357+1/365</f>
        <v>0.978082191780819</v>
      </c>
      <c r="C358" s="1" t="n">
        <f aca="false">+C357+A358*SQRT(B358)</f>
        <v>-18.5678174365306</v>
      </c>
    </row>
    <row r="359" customFormat="false" ht="12.75" hidden="false" customHeight="false" outlineLevel="0" collapsed="false">
      <c r="A359" s="1" t="n">
        <f aca="true">NORMSINV(+RAND())</f>
        <v>-1.7662815742623</v>
      </c>
      <c r="B359" s="1" t="n">
        <f aca="false">+B358+1/365</f>
        <v>0.980821917808216</v>
      </c>
      <c r="C359" s="1" t="n">
        <f aca="false">+C358+A359*SQRT(B359)</f>
        <v>-20.3170800715177</v>
      </c>
    </row>
    <row r="360" customFormat="false" ht="12.75" hidden="false" customHeight="false" outlineLevel="0" collapsed="false">
      <c r="A360" s="1" t="n">
        <f aca="true">NORMSINV(+RAND())</f>
        <v>0.602844831731366</v>
      </c>
      <c r="B360" s="1" t="n">
        <f aca="false">+B359+1/365</f>
        <v>0.983561643835613</v>
      </c>
      <c r="C360" s="1" t="n">
        <f aca="false">+C359+A360*SQRT(B360)</f>
        <v>-19.7192106604749</v>
      </c>
    </row>
    <row r="361" customFormat="false" ht="12.75" hidden="false" customHeight="false" outlineLevel="0" collapsed="false">
      <c r="A361" s="1" t="n">
        <f aca="true">NORMSINV(+RAND())</f>
        <v>-0.866480407864789</v>
      </c>
      <c r="B361" s="1" t="n">
        <f aca="false">+B360+1/365</f>
        <v>0.98630136986301</v>
      </c>
      <c r="C361" s="1" t="n">
        <f aca="false">+C360+A361*SQRT(B361)</f>
        <v>-20.5797358059639</v>
      </c>
    </row>
    <row r="362" customFormat="false" ht="12.75" hidden="false" customHeight="false" outlineLevel="0" collapsed="false">
      <c r="A362" s="1" t="n">
        <f aca="true">NORMSINV(+RAND())</f>
        <v>1.28879578450581</v>
      </c>
      <c r="B362" s="1" t="n">
        <f aca="false">+B361+1/365</f>
        <v>0.989041095890408</v>
      </c>
      <c r="C362" s="1" t="n">
        <f aca="false">+C361+A362*SQRT(B362)</f>
        <v>-19.2980213705707</v>
      </c>
    </row>
    <row r="363" customFormat="false" ht="12.75" hidden="false" customHeight="false" outlineLevel="0" collapsed="false">
      <c r="A363" s="1" t="n">
        <f aca="true">NORMSINV(+RAND())</f>
        <v>0.541559399793455</v>
      </c>
      <c r="B363" s="1" t="n">
        <f aca="false">+B362+1/365</f>
        <v>0.991780821917805</v>
      </c>
      <c r="C363" s="1" t="n">
        <f aca="false">+C362+A363*SQRT(B363)</f>
        <v>-18.7586921493656</v>
      </c>
    </row>
    <row r="364" customFormat="false" ht="12.75" hidden="false" customHeight="false" outlineLevel="0" collapsed="false">
      <c r="A364" s="1" t="n">
        <f aca="true">NORMSINV(+RAND())</f>
        <v>-1.29623948171996</v>
      </c>
      <c r="B364" s="1" t="n">
        <f aca="false">+B363+1/365</f>
        <v>0.994520547945202</v>
      </c>
      <c r="C364" s="1" t="n">
        <f aca="false">+C363+A364*SQRT(B364)</f>
        <v>-20.0513754118148</v>
      </c>
    </row>
    <row r="365" customFormat="false" ht="12.75" hidden="false" customHeight="false" outlineLevel="0" collapsed="false">
      <c r="A365" s="1" t="n">
        <f aca="true">NORMSINV(+RAND())</f>
        <v>1.28907982211539</v>
      </c>
      <c r="B365" s="1" t="n">
        <f aca="false">+B364+1/365</f>
        <v>0.997260273972599</v>
      </c>
      <c r="C365" s="1" t="n">
        <f aca="false">+C364+A365*SQRT(B365)</f>
        <v>-18.7640626636242</v>
      </c>
    </row>
    <row r="366" customFormat="false" ht="12.75" hidden="false" customHeight="false" outlineLevel="0" collapsed="false">
      <c r="A366" s="1" t="n">
        <f aca="true">NORMSINV(+RAND())</f>
        <v>-0.00857551312816282</v>
      </c>
      <c r="B366" s="1" t="n">
        <f aca="false">+B365+1/365</f>
        <v>0.999999999999997</v>
      </c>
      <c r="C366" s="1" t="n">
        <f aca="false">+C365+A366*SQRT(B366)</f>
        <v>-18.7726381767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3</v>
      </c>
    </row>
    <row r="3" customFormat="false" ht="12.75" hidden="false" customHeight="false" outlineLevel="0" collapsed="false">
      <c r="B3" s="1" t="s">
        <v>4</v>
      </c>
      <c r="C3" s="1" t="s">
        <v>5</v>
      </c>
      <c r="D3" s="1" t="n">
        <f aca="false">1/52</f>
        <v>0.0192307692307692</v>
      </c>
      <c r="E3" s="2" t="n">
        <v>0.15</v>
      </c>
    </row>
    <row r="4" customFormat="false" ht="12.75" hidden="false" customHeight="false" outlineLevel="0" collapsed="false">
      <c r="B4" s="1" t="s">
        <v>6</v>
      </c>
      <c r="C4" s="1" t="n">
        <v>100</v>
      </c>
      <c r="E4" s="2" t="n">
        <v>0.3</v>
      </c>
    </row>
    <row r="6" customFormat="false" ht="13.5" hidden="false" customHeight="false" outlineLevel="0" collapsed="false">
      <c r="A6" s="1" t="s">
        <v>7</v>
      </c>
      <c r="B6" s="1" t="s">
        <v>0</v>
      </c>
      <c r="C6" s="1" t="s">
        <v>8</v>
      </c>
      <c r="D6" s="1" t="s">
        <v>9</v>
      </c>
      <c r="E6" s="1" t="s">
        <v>10</v>
      </c>
      <c r="F6" s="1" t="s">
        <v>11</v>
      </c>
      <c r="G6" s="1" t="s">
        <v>12</v>
      </c>
    </row>
    <row r="7" customFormat="false" ht="12.75" hidden="false" customHeight="false" outlineLevel="0" collapsed="false">
      <c r="A7" s="1" t="n">
        <v>1</v>
      </c>
      <c r="B7" s="1" t="n">
        <f aca="true">NORMSINV(+RAND())</f>
        <v>-0.230753782703856</v>
      </c>
      <c r="C7" s="1" t="n">
        <f aca="false">+D3</f>
        <v>0.0192307692307692</v>
      </c>
      <c r="D7" s="1" t="n">
        <f aca="false">+$E$7+$F$7*B7</f>
        <v>-0.671532225630031</v>
      </c>
      <c r="E7" s="1" t="n">
        <f aca="false">+$E$3*$D$3*C4</f>
        <v>0.288461538461539</v>
      </c>
      <c r="F7" s="1" t="n">
        <f aca="false">+$E$4*SQRT($D$3)*C4</f>
        <v>4.16025147168922</v>
      </c>
      <c r="G7" s="1" t="n">
        <f aca="false">+$C$4+D7</f>
        <v>99.32846777437</v>
      </c>
      <c r="I7" s="1" t="n">
        <v>70</v>
      </c>
      <c r="J7" s="3" t="s">
        <v>13</v>
      </c>
      <c r="K7" s="3" t="s">
        <v>14</v>
      </c>
    </row>
    <row r="8" customFormat="false" ht="12.75" hidden="false" customHeight="false" outlineLevel="0" collapsed="false">
      <c r="A8" s="1" t="n">
        <f aca="false">+A7+1</f>
        <v>2</v>
      </c>
      <c r="B8" s="1" t="n">
        <f aca="true">NORMSINV(+RAND())</f>
        <v>-1.42623581359004</v>
      </c>
      <c r="C8" s="1" t="n">
        <f aca="false">+C7+$D$3</f>
        <v>0.0384615384615385</v>
      </c>
      <c r="D8" s="1" t="n">
        <f aca="false">+$E$7+$F$7*B8</f>
        <v>-5.6450381040023</v>
      </c>
      <c r="G8" s="1" t="n">
        <f aca="false">+$C$4+D8</f>
        <v>94.3549618959977</v>
      </c>
      <c r="I8" s="1" t="n">
        <f aca="false">+I7+0.5</f>
        <v>70.5</v>
      </c>
      <c r="J8" s="4" t="n">
        <v>70</v>
      </c>
      <c r="K8" s="5" t="n">
        <v>0</v>
      </c>
    </row>
    <row r="9" customFormat="false" ht="12.75" hidden="false" customHeight="false" outlineLevel="0" collapsed="false">
      <c r="A9" s="1" t="n">
        <f aca="false">+A8+1</f>
        <v>3</v>
      </c>
      <c r="B9" s="1" t="n">
        <f aca="true">NORMSINV(+RAND())</f>
        <v>0.252501879555824</v>
      </c>
      <c r="C9" s="1" t="n">
        <f aca="false">+C8+$D$3</f>
        <v>0.0576923076923077</v>
      </c>
      <c r="D9" s="1" t="n">
        <f aca="false">+$E$7+$F$7*B9</f>
        <v>1.33893285448795</v>
      </c>
      <c r="G9" s="1" t="n">
        <f aca="false">+$C$4+D9</f>
        <v>101.338932854488</v>
      </c>
      <c r="I9" s="1" t="n">
        <f aca="false">+I8+0.5</f>
        <v>71</v>
      </c>
      <c r="J9" s="4" t="n">
        <v>70.5</v>
      </c>
      <c r="K9" s="5" t="n">
        <v>0</v>
      </c>
    </row>
    <row r="10" customFormat="false" ht="12.75" hidden="false" customHeight="false" outlineLevel="0" collapsed="false">
      <c r="A10" s="1" t="n">
        <f aca="false">+A9+1</f>
        <v>4</v>
      </c>
      <c r="B10" s="1" t="n">
        <f aca="true">NORMSINV(+RAND())</f>
        <v>-0.415866136341625</v>
      </c>
      <c r="C10" s="1" t="n">
        <f aca="false">+C9+$D$3</f>
        <v>0.0769230769230769</v>
      </c>
      <c r="D10" s="1" t="n">
        <f aca="false">+$E$7+$F$7*B10</f>
        <v>-1.44164616727942</v>
      </c>
      <c r="G10" s="1" t="n">
        <f aca="false">+$C$4+D10</f>
        <v>98.5583538327206</v>
      </c>
      <c r="I10" s="1" t="n">
        <f aca="false">+I9+0.5</f>
        <v>71.5</v>
      </c>
      <c r="J10" s="4" t="n">
        <v>71</v>
      </c>
      <c r="K10" s="5" t="n">
        <v>0</v>
      </c>
    </row>
    <row r="11" customFormat="false" ht="12.75" hidden="false" customHeight="false" outlineLevel="0" collapsed="false">
      <c r="A11" s="1" t="n">
        <f aca="false">+A10+1</f>
        <v>5</v>
      </c>
      <c r="B11" s="1" t="n">
        <f aca="true">NORMSINV(+RAND())</f>
        <v>0.912808833279431</v>
      </c>
      <c r="C11" s="1" t="n">
        <f aca="false">+C10+$D$3</f>
        <v>0.0961538461538462</v>
      </c>
      <c r="D11" s="1" t="n">
        <f aca="false">+$E$7+$F$7*B11</f>
        <v>4.08597583048321</v>
      </c>
      <c r="G11" s="1" t="n">
        <f aca="false">+$C$4+D11</f>
        <v>104.085975830483</v>
      </c>
      <c r="I11" s="1" t="n">
        <f aca="false">+I10+0.5</f>
        <v>72</v>
      </c>
      <c r="J11" s="4" t="n">
        <v>71.5</v>
      </c>
      <c r="K11" s="5" t="n">
        <v>0</v>
      </c>
    </row>
    <row r="12" customFormat="false" ht="12.75" hidden="false" customHeight="false" outlineLevel="0" collapsed="false">
      <c r="A12" s="1" t="n">
        <f aca="false">+A11+1</f>
        <v>6</v>
      </c>
      <c r="B12" s="1" t="n">
        <f aca="true">NORMSINV(+RAND())</f>
        <v>0.543034939087371</v>
      </c>
      <c r="C12" s="1" t="n">
        <f aca="false">+C11+$D$3</f>
        <v>0.115384615384615</v>
      </c>
      <c r="D12" s="1" t="n">
        <f aca="false">+$E$7+$F$7*B12</f>
        <v>2.54762344297844</v>
      </c>
      <c r="G12" s="1" t="n">
        <f aca="false">+$C$4+D12</f>
        <v>102.547623442978</v>
      </c>
      <c r="I12" s="1" t="n">
        <f aca="false">+I11+0.5</f>
        <v>72.5</v>
      </c>
      <c r="J12" s="4" t="n">
        <v>72</v>
      </c>
      <c r="K12" s="5" t="n">
        <v>0</v>
      </c>
    </row>
    <row r="13" customFormat="false" ht="12.75" hidden="false" customHeight="false" outlineLevel="0" collapsed="false">
      <c r="A13" s="1" t="n">
        <f aca="false">+A12+1</f>
        <v>7</v>
      </c>
      <c r="B13" s="1" t="n">
        <f aca="true">NORMSINV(+RAND())</f>
        <v>-0.305795670294694</v>
      </c>
      <c r="C13" s="1" t="n">
        <f aca="false">+C12+$D$3</f>
        <v>0.134615384615385</v>
      </c>
      <c r="D13" s="1" t="n">
        <f aca="false">+$E$7+$F$7*B13</f>
        <v>-0.983725348918152</v>
      </c>
      <c r="G13" s="1" t="n">
        <f aca="false">+$C$4+D13</f>
        <v>99.0162746510818</v>
      </c>
      <c r="I13" s="1" t="n">
        <f aca="false">+I12+0.5</f>
        <v>73</v>
      </c>
      <c r="J13" s="4" t="n">
        <v>72.5</v>
      </c>
      <c r="K13" s="5" t="n">
        <v>0</v>
      </c>
    </row>
    <row r="14" customFormat="false" ht="12.75" hidden="false" customHeight="false" outlineLevel="0" collapsed="false">
      <c r="A14" s="1" t="n">
        <f aca="false">+A13+1</f>
        <v>8</v>
      </c>
      <c r="B14" s="1" t="n">
        <f aca="true">NORMSINV(+RAND())</f>
        <v>0.0469231045452206</v>
      </c>
      <c r="C14" s="1" t="n">
        <f aca="false">+C13+$D$3</f>
        <v>0.153846153846154</v>
      </c>
      <c r="D14" s="1" t="n">
        <f aca="false">+$E$7+$F$7*B14</f>
        <v>0.48367345320202</v>
      </c>
      <c r="G14" s="1" t="n">
        <f aca="false">+$C$4+D14</f>
        <v>100.483673453202</v>
      </c>
      <c r="I14" s="1" t="n">
        <f aca="false">+I13+0.5</f>
        <v>73.5</v>
      </c>
      <c r="J14" s="4" t="n">
        <v>73</v>
      </c>
      <c r="K14" s="5" t="n">
        <v>0</v>
      </c>
    </row>
    <row r="15" customFormat="false" ht="12.75" hidden="false" customHeight="false" outlineLevel="0" collapsed="false">
      <c r="A15" s="1" t="n">
        <f aca="false">+A14+1</f>
        <v>9</v>
      </c>
      <c r="B15" s="1" t="n">
        <f aca="true">NORMSINV(+RAND())</f>
        <v>0.472977961076787</v>
      </c>
      <c r="C15" s="1" t="n">
        <f aca="false">+C14+$D$3</f>
        <v>0.173076923076923</v>
      </c>
      <c r="D15" s="1" t="n">
        <f aca="false">+$E$7+$F$7*B15</f>
        <v>2.25616879710781</v>
      </c>
      <c r="G15" s="1" t="n">
        <f aca="false">+$C$4+D15</f>
        <v>102.256168797108</v>
      </c>
      <c r="I15" s="1" t="n">
        <f aca="false">+I14+0.5</f>
        <v>74</v>
      </c>
      <c r="J15" s="4" t="n">
        <v>73.5</v>
      </c>
      <c r="K15" s="5" t="n">
        <v>0</v>
      </c>
    </row>
    <row r="16" customFormat="false" ht="12.75" hidden="false" customHeight="false" outlineLevel="0" collapsed="false">
      <c r="A16" s="1" t="n">
        <f aca="false">+A15+1</f>
        <v>10</v>
      </c>
      <c r="B16" s="1" t="n">
        <f aca="true">NORMSINV(+RAND())</f>
        <v>-0.454955537298566</v>
      </c>
      <c r="C16" s="1" t="n">
        <f aca="false">+C15+$D$3</f>
        <v>0.192307692307692</v>
      </c>
      <c r="D16" s="1" t="n">
        <f aca="false">+$E$7+$F$7*B16</f>
        <v>-1.60426790513798</v>
      </c>
      <c r="G16" s="1" t="n">
        <f aca="false">+$C$4+D16</f>
        <v>98.395732094862</v>
      </c>
      <c r="I16" s="1" t="n">
        <f aca="false">+I15+0.5</f>
        <v>74.5</v>
      </c>
      <c r="J16" s="4" t="n">
        <v>74</v>
      </c>
      <c r="K16" s="5" t="n">
        <v>0</v>
      </c>
    </row>
    <row r="17" customFormat="false" ht="12.75" hidden="false" customHeight="false" outlineLevel="0" collapsed="false">
      <c r="A17" s="1" t="n">
        <f aca="false">+A16+1</f>
        <v>11</v>
      </c>
      <c r="B17" s="1" t="n">
        <f aca="true">NORMSINV(+RAND())</f>
        <v>-0.660769576277521</v>
      </c>
      <c r="C17" s="1" t="n">
        <f aca="false">+C16+$D$3</f>
        <v>0.211538461538462</v>
      </c>
      <c r="D17" s="1" t="n">
        <f aca="false">+$E$7+$F$7*B17</f>
        <v>-2.46050606369448</v>
      </c>
      <c r="G17" s="1" t="n">
        <f aca="false">+$C$4+D17</f>
        <v>97.5394939363055</v>
      </c>
      <c r="I17" s="1" t="n">
        <f aca="false">+I16+0.5</f>
        <v>75</v>
      </c>
      <c r="J17" s="4" t="n">
        <v>74.5</v>
      </c>
      <c r="K17" s="5" t="n">
        <v>0</v>
      </c>
    </row>
    <row r="18" customFormat="false" ht="12.75" hidden="false" customHeight="false" outlineLevel="0" collapsed="false">
      <c r="A18" s="1" t="n">
        <f aca="false">+A17+1</f>
        <v>12</v>
      </c>
      <c r="B18" s="1" t="n">
        <f aca="true">NORMSINV(+RAND())</f>
        <v>-0.197906738767595</v>
      </c>
      <c r="C18" s="1" t="n">
        <f aca="false">+C17+$D$3</f>
        <v>0.230769230769231</v>
      </c>
      <c r="D18" s="1" t="n">
        <f aca="false">+$E$7+$F$7*B18</f>
        <v>-0.534880262753561</v>
      </c>
      <c r="G18" s="1" t="n">
        <f aca="false">+$C$4+D18</f>
        <v>99.4651197372464</v>
      </c>
      <c r="I18" s="1" t="n">
        <f aca="false">+I17+0.5</f>
        <v>75.5</v>
      </c>
      <c r="J18" s="4" t="n">
        <v>75</v>
      </c>
      <c r="K18" s="5" t="n">
        <v>0</v>
      </c>
    </row>
    <row r="19" customFormat="false" ht="12.75" hidden="false" customHeight="false" outlineLevel="0" collapsed="false">
      <c r="A19" s="1" t="n">
        <f aca="false">+A18+1</f>
        <v>13</v>
      </c>
      <c r="B19" s="1" t="n">
        <f aca="true">NORMSINV(+RAND())</f>
        <v>-0.551485731795772</v>
      </c>
      <c r="C19" s="1" t="n">
        <f aca="false">+C18+$D$3</f>
        <v>0.25</v>
      </c>
      <c r="D19" s="1" t="n">
        <f aca="false">+$E$7+$F$7*B19</f>
        <v>-2.00585778885743</v>
      </c>
      <c r="G19" s="1" t="n">
        <f aca="false">+$C$4+D19</f>
        <v>97.9941422111426</v>
      </c>
      <c r="I19" s="1" t="n">
        <f aca="false">+I18+0.5</f>
        <v>76</v>
      </c>
      <c r="J19" s="4" t="n">
        <v>75.5</v>
      </c>
      <c r="K19" s="5" t="n">
        <v>0</v>
      </c>
    </row>
    <row r="20" customFormat="false" ht="12.75" hidden="false" customHeight="false" outlineLevel="0" collapsed="false">
      <c r="A20" s="1" t="n">
        <f aca="false">+A19+1</f>
        <v>14</v>
      </c>
      <c r="B20" s="1" t="n">
        <f aca="true">NORMSINV(+RAND())</f>
        <v>0.126325944603745</v>
      </c>
      <c r="C20" s="1" t="n">
        <f aca="false">+C19+$D$3</f>
        <v>0.269230769230769</v>
      </c>
      <c r="D20" s="1" t="n">
        <f aca="false">+$E$7+$F$7*B20</f>
        <v>0.814009235411799</v>
      </c>
      <c r="G20" s="1" t="n">
        <f aca="false">+$C$4+D20</f>
        <v>100.814009235412</v>
      </c>
      <c r="I20" s="1" t="n">
        <f aca="false">+I19+0.5</f>
        <v>76.5</v>
      </c>
      <c r="J20" s="4" t="n">
        <v>76</v>
      </c>
      <c r="K20" s="5" t="n">
        <v>0</v>
      </c>
    </row>
    <row r="21" customFormat="false" ht="12.75" hidden="false" customHeight="false" outlineLevel="0" collapsed="false">
      <c r="A21" s="1" t="n">
        <f aca="false">+A20+1</f>
        <v>15</v>
      </c>
      <c r="B21" s="1" t="n">
        <f aca="true">NORMSINV(+RAND())</f>
        <v>0.33259588575107</v>
      </c>
      <c r="C21" s="1" t="n">
        <f aca="false">+C20+$D$3</f>
        <v>0.288461538461538</v>
      </c>
      <c r="D21" s="1" t="n">
        <f aca="false">+$E$7+$F$7*B21</f>
        <v>1.67214406163521</v>
      </c>
      <c r="G21" s="1" t="n">
        <f aca="false">+$C$4+D21</f>
        <v>101.672144061635</v>
      </c>
      <c r="I21" s="1" t="n">
        <f aca="false">+I20+0.5</f>
        <v>77</v>
      </c>
      <c r="J21" s="4" t="n">
        <v>76.5</v>
      </c>
      <c r="K21" s="5" t="n">
        <v>0</v>
      </c>
    </row>
    <row r="22" customFormat="false" ht="12.75" hidden="false" customHeight="false" outlineLevel="0" collapsed="false">
      <c r="A22" s="1" t="n">
        <f aca="false">+A21+1</f>
        <v>16</v>
      </c>
      <c r="B22" s="1" t="n">
        <f aca="true">NORMSINV(+RAND())</f>
        <v>0.232794213018729</v>
      </c>
      <c r="C22" s="1" t="n">
        <f aca="false">+C21+$D$3</f>
        <v>0.307692307692308</v>
      </c>
      <c r="D22" s="1" t="n">
        <f aca="false">+$E$7+$F$7*B22</f>
        <v>1.25694400577344</v>
      </c>
      <c r="G22" s="1" t="n">
        <f aca="false">+$C$4+D22</f>
        <v>101.256944005773</v>
      </c>
      <c r="I22" s="1" t="n">
        <f aca="false">+I21+0.5</f>
        <v>77.5</v>
      </c>
      <c r="J22" s="4" t="n">
        <v>77</v>
      </c>
      <c r="K22" s="5" t="n">
        <v>0</v>
      </c>
    </row>
    <row r="23" customFormat="false" ht="12.75" hidden="false" customHeight="false" outlineLevel="0" collapsed="false">
      <c r="A23" s="1" t="n">
        <f aca="false">+A22+1</f>
        <v>17</v>
      </c>
      <c r="B23" s="1" t="n">
        <f aca="true">NORMSINV(+RAND())</f>
        <v>0.759805395624586</v>
      </c>
      <c r="C23" s="1" t="n">
        <f aca="false">+C22+$D$3</f>
        <v>0.326923076923077</v>
      </c>
      <c r="D23" s="1" t="n">
        <f aca="false">+$E$7+$F$7*B23</f>
        <v>3.44944305380613</v>
      </c>
      <c r="G23" s="1" t="n">
        <f aca="false">+$C$4+D23</f>
        <v>103.449443053806</v>
      </c>
      <c r="I23" s="1" t="n">
        <f aca="false">+I22+0.5</f>
        <v>78</v>
      </c>
      <c r="J23" s="4" t="n">
        <v>77.5</v>
      </c>
      <c r="K23" s="5" t="n">
        <v>0</v>
      </c>
    </row>
    <row r="24" customFormat="false" ht="12.75" hidden="false" customHeight="false" outlineLevel="0" collapsed="false">
      <c r="A24" s="1" t="n">
        <f aca="false">+A23+1</f>
        <v>18</v>
      </c>
      <c r="B24" s="1" t="n">
        <f aca="true">NORMSINV(+RAND())</f>
        <v>-0.433807302995313</v>
      </c>
      <c r="C24" s="1" t="n">
        <f aca="false">+C23+$D$3</f>
        <v>0.346153846153846</v>
      </c>
      <c r="D24" s="1" t="n">
        <f aca="false">+$E$7+$F$7*B24</f>
        <v>-1.51628593225424</v>
      </c>
      <c r="G24" s="1" t="n">
        <f aca="false">+$C$4+D24</f>
        <v>98.4837140677458</v>
      </c>
      <c r="I24" s="1" t="n">
        <f aca="false">+I23+0.5</f>
        <v>78.5</v>
      </c>
      <c r="J24" s="4" t="n">
        <v>78</v>
      </c>
      <c r="K24" s="5" t="n">
        <v>0</v>
      </c>
    </row>
    <row r="25" customFormat="false" ht="12.75" hidden="false" customHeight="false" outlineLevel="0" collapsed="false">
      <c r="A25" s="1" t="n">
        <f aca="false">+A24+1</f>
        <v>19</v>
      </c>
      <c r="B25" s="1" t="n">
        <f aca="true">NORMSINV(+RAND())</f>
        <v>-0.242754339298132</v>
      </c>
      <c r="C25" s="1" t="n">
        <f aca="false">+C24+$D$3</f>
        <v>0.365384615384615</v>
      </c>
      <c r="D25" s="1" t="n">
        <f aca="false">+$E$7+$F$7*B25</f>
        <v>-0.721457558862458</v>
      </c>
      <c r="G25" s="1" t="n">
        <f aca="false">+$C$4+D25</f>
        <v>99.2785424411376</v>
      </c>
      <c r="I25" s="1" t="n">
        <f aca="false">+I24+0.5</f>
        <v>79</v>
      </c>
      <c r="J25" s="4" t="n">
        <v>78.5</v>
      </c>
      <c r="K25" s="5" t="n">
        <v>0</v>
      </c>
    </row>
    <row r="26" customFormat="false" ht="12.75" hidden="false" customHeight="false" outlineLevel="0" collapsed="false">
      <c r="A26" s="1" t="n">
        <f aca="false">+A25+1</f>
        <v>20</v>
      </c>
      <c r="B26" s="1" t="n">
        <f aca="true">NORMSINV(+RAND())</f>
        <v>-0.599733550647632</v>
      </c>
      <c r="C26" s="1" t="n">
        <f aca="false">+C25+$D$3</f>
        <v>0.384615384615384</v>
      </c>
      <c r="D26" s="1" t="n">
        <f aca="false">+$E$7+$F$7*B26</f>
        <v>-2.20658084824167</v>
      </c>
      <c r="G26" s="1" t="n">
        <f aca="false">+$C$4+D26</f>
        <v>97.7934191517583</v>
      </c>
      <c r="I26" s="1" t="n">
        <f aca="false">+I25+0.5</f>
        <v>79.5</v>
      </c>
      <c r="J26" s="4" t="n">
        <v>79</v>
      </c>
      <c r="K26" s="5" t="n">
        <v>0</v>
      </c>
    </row>
    <row r="27" customFormat="false" ht="12.75" hidden="false" customHeight="false" outlineLevel="0" collapsed="false">
      <c r="A27" s="1" t="n">
        <f aca="false">+A26+1</f>
        <v>21</v>
      </c>
      <c r="B27" s="1" t="n">
        <f aca="true">NORMSINV(+RAND())</f>
        <v>-0.695478958201521</v>
      </c>
      <c r="C27" s="1" t="n">
        <f aca="false">+C26+$D$3</f>
        <v>0.403846153846154</v>
      </c>
      <c r="D27" s="1" t="n">
        <f aca="false">+$E$7+$F$7*B27</f>
        <v>-2.60490582092522</v>
      </c>
      <c r="G27" s="1" t="n">
        <f aca="false">+$C$4+D27</f>
        <v>97.3950941790748</v>
      </c>
      <c r="I27" s="1" t="n">
        <f aca="false">+I26+0.5</f>
        <v>80</v>
      </c>
      <c r="J27" s="4" t="n">
        <v>79.5</v>
      </c>
      <c r="K27" s="5" t="n">
        <v>0</v>
      </c>
    </row>
    <row r="28" customFormat="false" ht="12.75" hidden="false" customHeight="false" outlineLevel="0" collapsed="false">
      <c r="A28" s="1" t="n">
        <f aca="false">+A27+1</f>
        <v>22</v>
      </c>
      <c r="B28" s="1" t="n">
        <f aca="true">NORMSINV(+RAND())</f>
        <v>1.09037325925979</v>
      </c>
      <c r="C28" s="1" t="n">
        <f aca="false">+C27+$D$3</f>
        <v>0.423076923076923</v>
      </c>
      <c r="D28" s="1" t="n">
        <f aca="false">+$E$7+$F$7*B28</f>
        <v>4.82468849498766</v>
      </c>
      <c r="G28" s="1" t="n">
        <f aca="false">+$C$4+D28</f>
        <v>104.824688494988</v>
      </c>
      <c r="I28" s="1" t="n">
        <f aca="false">+I27+0.5</f>
        <v>80.5</v>
      </c>
      <c r="J28" s="4" t="n">
        <v>80</v>
      </c>
      <c r="K28" s="5" t="n">
        <v>0</v>
      </c>
    </row>
    <row r="29" customFormat="false" ht="12.75" hidden="false" customHeight="false" outlineLevel="0" collapsed="false">
      <c r="A29" s="1" t="n">
        <f aca="false">+A28+1</f>
        <v>23</v>
      </c>
      <c r="B29" s="1" t="n">
        <f aca="true">NORMSINV(+RAND())</f>
        <v>-1.1393459064518</v>
      </c>
      <c r="C29" s="1" t="n">
        <f aca="false">+C28+$D$3</f>
        <v>0.442307692307692</v>
      </c>
      <c r="D29" s="1" t="n">
        <f aca="false">+$E$7+$F$7*B29</f>
        <v>-4.45150394561767</v>
      </c>
      <c r="G29" s="1" t="n">
        <f aca="false">+$C$4+D29</f>
        <v>95.5484960543823</v>
      </c>
      <c r="I29" s="1" t="n">
        <f aca="false">+I28+0.5</f>
        <v>81</v>
      </c>
      <c r="J29" s="4" t="n">
        <v>80.5</v>
      </c>
      <c r="K29" s="5" t="n">
        <v>0</v>
      </c>
    </row>
    <row r="30" customFormat="false" ht="12.75" hidden="false" customHeight="false" outlineLevel="0" collapsed="false">
      <c r="A30" s="1" t="n">
        <f aca="false">+A29+1</f>
        <v>24</v>
      </c>
      <c r="B30" s="1" t="n">
        <f aca="true">NORMSINV(+RAND())</f>
        <v>-0.621671018853326</v>
      </c>
      <c r="C30" s="1" t="n">
        <f aca="false">+C29+$D$3</f>
        <v>0.461538461538461</v>
      </c>
      <c r="D30" s="1" t="n">
        <f aca="false">+$E$7+$F$7*B30</f>
        <v>-2.29784623262955</v>
      </c>
      <c r="G30" s="1" t="n">
        <f aca="false">+$C$4+D30</f>
        <v>97.7021537673705</v>
      </c>
      <c r="I30" s="1" t="n">
        <f aca="false">+I29+0.5</f>
        <v>81.5</v>
      </c>
      <c r="J30" s="4" t="n">
        <v>81</v>
      </c>
      <c r="K30" s="5" t="n">
        <v>0</v>
      </c>
    </row>
    <row r="31" customFormat="false" ht="12.75" hidden="false" customHeight="false" outlineLevel="0" collapsed="false">
      <c r="A31" s="1" t="n">
        <f aca="false">+A30+1</f>
        <v>25</v>
      </c>
      <c r="B31" s="1" t="n">
        <f aca="true">NORMSINV(+RAND())</f>
        <v>-1.06718111897466</v>
      </c>
      <c r="C31" s="1" t="n">
        <f aca="false">+C30+$D$3</f>
        <v>0.480769230769231</v>
      </c>
      <c r="D31" s="1" t="n">
        <f aca="false">+$E$7+$F$7*B31</f>
        <v>-4.15128028231175</v>
      </c>
      <c r="G31" s="1" t="n">
        <f aca="false">+$C$4+D31</f>
        <v>95.8487197176883</v>
      </c>
      <c r="I31" s="1" t="n">
        <f aca="false">+I30+0.5</f>
        <v>82</v>
      </c>
      <c r="J31" s="4" t="n">
        <v>81.5</v>
      </c>
      <c r="K31" s="5" t="n">
        <v>0</v>
      </c>
    </row>
    <row r="32" customFormat="false" ht="12.75" hidden="false" customHeight="false" outlineLevel="0" collapsed="false">
      <c r="A32" s="1" t="n">
        <f aca="false">+A31+1</f>
        <v>26</v>
      </c>
      <c r="B32" s="1" t="n">
        <f aca="true">NORMSINV(+RAND())</f>
        <v>-0.0624104229737488</v>
      </c>
      <c r="C32" s="1" t="n">
        <f aca="false">+C31+$D$3</f>
        <v>0.5</v>
      </c>
      <c r="D32" s="1" t="n">
        <f aca="false">+$E$7+$F$7*B32</f>
        <v>0.0288184844362534</v>
      </c>
      <c r="G32" s="1" t="n">
        <f aca="false">+$C$4+D32</f>
        <v>100.028818484436</v>
      </c>
      <c r="I32" s="1" t="n">
        <f aca="false">+I31+0.5</f>
        <v>82.5</v>
      </c>
      <c r="J32" s="4" t="n">
        <v>82</v>
      </c>
      <c r="K32" s="5" t="n">
        <v>0</v>
      </c>
    </row>
    <row r="33" customFormat="false" ht="12.75" hidden="false" customHeight="false" outlineLevel="0" collapsed="false">
      <c r="A33" s="1" t="n">
        <f aca="false">+A32+1</f>
        <v>27</v>
      </c>
      <c r="B33" s="1" t="n">
        <f aca="true">NORMSINV(+RAND())</f>
        <v>0.176601044142208</v>
      </c>
      <c r="C33" s="1" t="n">
        <f aca="false">+C32+$D$3</f>
        <v>0.519230769230769</v>
      </c>
      <c r="D33" s="1" t="n">
        <f aca="false">+$E$7+$F$7*B33</f>
        <v>1.02316629225601</v>
      </c>
      <c r="G33" s="1" t="n">
        <f aca="false">+$C$4+D33</f>
        <v>101.023166292256</v>
      </c>
      <c r="I33" s="1" t="n">
        <f aca="false">+I32+0.5</f>
        <v>83</v>
      </c>
      <c r="J33" s="4" t="n">
        <v>82.5</v>
      </c>
      <c r="K33" s="5" t="n">
        <v>0</v>
      </c>
    </row>
    <row r="34" customFormat="false" ht="12.75" hidden="false" customHeight="false" outlineLevel="0" collapsed="false">
      <c r="A34" s="1" t="n">
        <f aca="false">+A33+1</f>
        <v>28</v>
      </c>
      <c r="B34" s="1" t="n">
        <f aca="true">NORMSINV(+RAND())</f>
        <v>0.641558949442736</v>
      </c>
      <c r="C34" s="1" t="n">
        <f aca="false">+C33+$D$3</f>
        <v>0.538461538461538</v>
      </c>
      <c r="D34" s="1" t="n">
        <f aca="false">+$E$7+$F$7*B34</f>
        <v>2.95750810205607</v>
      </c>
      <c r="G34" s="1" t="n">
        <f aca="false">+$C$4+D34</f>
        <v>102.957508102056</v>
      </c>
      <c r="I34" s="1" t="n">
        <f aca="false">+I33+0.5</f>
        <v>83.5</v>
      </c>
      <c r="J34" s="4" t="n">
        <v>83</v>
      </c>
      <c r="K34" s="5" t="n">
        <v>0</v>
      </c>
    </row>
    <row r="35" customFormat="false" ht="12.75" hidden="false" customHeight="false" outlineLevel="0" collapsed="false">
      <c r="A35" s="1" t="n">
        <f aca="false">+A34+1</f>
        <v>29</v>
      </c>
      <c r="B35" s="1" t="n">
        <f aca="true">NORMSINV(+RAND())</f>
        <v>-0.644584149806389</v>
      </c>
      <c r="C35" s="1" t="n">
        <f aca="false">+C34+$D$3</f>
        <v>0.557692307692308</v>
      </c>
      <c r="D35" s="1" t="n">
        <f aca="false">+$E$7+$F$7*B35</f>
        <v>-2.39317061939803</v>
      </c>
      <c r="G35" s="1" t="n">
        <f aca="false">+$C$4+D35</f>
        <v>97.606829380602</v>
      </c>
      <c r="I35" s="1" t="n">
        <f aca="false">+I34+0.5</f>
        <v>84</v>
      </c>
      <c r="J35" s="4" t="n">
        <v>83.5</v>
      </c>
      <c r="K35" s="5" t="n">
        <v>0</v>
      </c>
    </row>
    <row r="36" customFormat="false" ht="12.75" hidden="false" customHeight="false" outlineLevel="0" collapsed="false">
      <c r="A36" s="1" t="n">
        <f aca="false">+A35+1</f>
        <v>30</v>
      </c>
      <c r="B36" s="1" t="n">
        <f aca="true">NORMSINV(+RAND())</f>
        <v>0.577474671333112</v>
      </c>
      <c r="C36" s="1" t="n">
        <f aca="false">+C35+$D$3</f>
        <v>0.576923076923077</v>
      </c>
      <c r="D36" s="1" t="n">
        <f aca="false">+$E$7+$F$7*B36</f>
        <v>2.69090138973836</v>
      </c>
      <c r="G36" s="1" t="n">
        <f aca="false">+$C$4+D36</f>
        <v>102.690901389738</v>
      </c>
      <c r="I36" s="1" t="n">
        <f aca="false">+I35+0.5</f>
        <v>84.5</v>
      </c>
      <c r="J36" s="4" t="n">
        <v>84</v>
      </c>
      <c r="K36" s="5" t="n">
        <v>0</v>
      </c>
    </row>
    <row r="37" customFormat="false" ht="12.75" hidden="false" customHeight="false" outlineLevel="0" collapsed="false">
      <c r="A37" s="1" t="n">
        <f aca="false">+A36+1</f>
        <v>31</v>
      </c>
      <c r="B37" s="1" t="n">
        <f aca="true">NORMSINV(+RAND())</f>
        <v>0.738859550531885</v>
      </c>
      <c r="C37" s="1" t="n">
        <f aca="false">+C36+$D$3</f>
        <v>0.596153846153846</v>
      </c>
      <c r="D37" s="1" t="n">
        <f aca="false">+$E$7+$F$7*B37</f>
        <v>3.36230307093345</v>
      </c>
      <c r="G37" s="1" t="n">
        <f aca="false">+$C$4+D37</f>
        <v>103.362303070933</v>
      </c>
      <c r="I37" s="1" t="n">
        <f aca="false">+I36+0.5</f>
        <v>85</v>
      </c>
      <c r="J37" s="4" t="n">
        <v>84.5</v>
      </c>
      <c r="K37" s="5" t="n">
        <v>0</v>
      </c>
    </row>
    <row r="38" customFormat="false" ht="12.75" hidden="false" customHeight="false" outlineLevel="0" collapsed="false">
      <c r="A38" s="1" t="n">
        <f aca="false">+A37+1</f>
        <v>32</v>
      </c>
      <c r="B38" s="1" t="n">
        <f aca="true">NORMSINV(+RAND())</f>
        <v>0.064750281483147</v>
      </c>
      <c r="C38" s="1" t="n">
        <f aca="false">+C37+$D$3</f>
        <v>0.615384615384615</v>
      </c>
      <c r="D38" s="1" t="n">
        <f aca="false">+$E$7+$F$7*B38</f>
        <v>0.557838992294092</v>
      </c>
      <c r="G38" s="1" t="n">
        <f aca="false">+$C$4+D38</f>
        <v>100.557838992294</v>
      </c>
      <c r="I38" s="1" t="n">
        <f aca="false">+I37+0.5</f>
        <v>85.5</v>
      </c>
      <c r="J38" s="4" t="n">
        <v>85</v>
      </c>
      <c r="K38" s="5" t="n">
        <v>0</v>
      </c>
    </row>
    <row r="39" customFormat="false" ht="12.75" hidden="false" customHeight="false" outlineLevel="0" collapsed="false">
      <c r="A39" s="1" t="n">
        <f aca="false">+A38+1</f>
        <v>33</v>
      </c>
      <c r="B39" s="1" t="n">
        <f aca="true">NORMSINV(+RAND())</f>
        <v>-1.13544832758565</v>
      </c>
      <c r="C39" s="1" t="n">
        <f aca="false">+C38+$D$3</f>
        <v>0.634615384615385</v>
      </c>
      <c r="D39" s="1" t="n">
        <f aca="false">+$E$7+$F$7*B39</f>
        <v>-4.43528903740374</v>
      </c>
      <c r="G39" s="1" t="n">
        <f aca="false">+$C$4+D39</f>
        <v>95.5647109625963</v>
      </c>
      <c r="I39" s="1" t="n">
        <f aca="false">+I38+0.5</f>
        <v>86</v>
      </c>
      <c r="J39" s="4" t="n">
        <v>85.5</v>
      </c>
      <c r="K39" s="5" t="n">
        <v>0</v>
      </c>
    </row>
    <row r="40" customFormat="false" ht="12.75" hidden="false" customHeight="false" outlineLevel="0" collapsed="false">
      <c r="A40" s="1" t="n">
        <f aca="false">+A39+1</f>
        <v>34</v>
      </c>
      <c r="B40" s="1" t="n">
        <f aca="true">NORMSINV(+RAND())</f>
        <v>0.590839721091859</v>
      </c>
      <c r="C40" s="1" t="n">
        <f aca="false">+C39+$D$3</f>
        <v>0.653846153846154</v>
      </c>
      <c r="D40" s="1" t="n">
        <f aca="false">+$E$7+$F$7*B40</f>
        <v>2.74650335766639</v>
      </c>
      <c r="G40" s="1" t="n">
        <f aca="false">+$C$4+D40</f>
        <v>102.746503357666</v>
      </c>
      <c r="I40" s="1" t="n">
        <f aca="false">+I39+0.5</f>
        <v>86.5</v>
      </c>
      <c r="J40" s="4" t="n">
        <v>86</v>
      </c>
      <c r="K40" s="5" t="n">
        <v>0</v>
      </c>
    </row>
    <row r="41" customFormat="false" ht="12.75" hidden="false" customHeight="false" outlineLevel="0" collapsed="false">
      <c r="A41" s="1" t="n">
        <f aca="false">+A40+1</f>
        <v>35</v>
      </c>
      <c r="B41" s="1" t="n">
        <f aca="true">NORMSINV(+RAND())</f>
        <v>0.234917650573215</v>
      </c>
      <c r="C41" s="1" t="n">
        <f aca="false">+C40+$D$3</f>
        <v>0.673076923076923</v>
      </c>
      <c r="D41" s="1" t="n">
        <f aca="false">+$E$7+$F$7*B41</f>
        <v>1.26577803998453</v>
      </c>
      <c r="G41" s="1" t="n">
        <f aca="false">+$C$4+D41</f>
        <v>101.265778039985</v>
      </c>
      <c r="I41" s="1" t="n">
        <f aca="false">+I40+0.5</f>
        <v>87</v>
      </c>
      <c r="J41" s="4" t="n">
        <v>86.5</v>
      </c>
      <c r="K41" s="5" t="n">
        <v>0</v>
      </c>
    </row>
    <row r="42" customFormat="false" ht="12.75" hidden="false" customHeight="false" outlineLevel="0" collapsed="false">
      <c r="A42" s="1" t="n">
        <f aca="false">+A41+1</f>
        <v>36</v>
      </c>
      <c r="B42" s="1" t="n">
        <f aca="true">NORMSINV(+RAND())</f>
        <v>0.397119441285249</v>
      </c>
      <c r="C42" s="1" t="n">
        <f aca="false">+C41+$D$3</f>
        <v>0.692307692307693</v>
      </c>
      <c r="D42" s="1" t="n">
        <f aca="false">+$E$7+$F$7*B42</f>
        <v>1.9405782785049</v>
      </c>
      <c r="G42" s="1" t="n">
        <f aca="false">+$C$4+D42</f>
        <v>101.940578278505</v>
      </c>
      <c r="I42" s="1" t="n">
        <f aca="false">+I41+0.5</f>
        <v>87.5</v>
      </c>
      <c r="J42" s="4" t="n">
        <v>87</v>
      </c>
      <c r="K42" s="5" t="n">
        <v>0</v>
      </c>
    </row>
    <row r="43" customFormat="false" ht="12.75" hidden="false" customHeight="false" outlineLevel="0" collapsed="false">
      <c r="A43" s="1" t="n">
        <f aca="false">+A42+1</f>
        <v>37</v>
      </c>
      <c r="B43" s="1" t="n">
        <f aca="true">NORMSINV(+RAND())</f>
        <v>-0.0221768389166581</v>
      </c>
      <c r="C43" s="1" t="n">
        <f aca="false">+C42+$D$3</f>
        <v>0.711538461538462</v>
      </c>
      <c r="D43" s="1" t="n">
        <f aca="false">+$E$7+$F$7*B43</f>
        <v>0.196200311721097</v>
      </c>
      <c r="G43" s="1" t="n">
        <f aca="false">+$C$4+D43</f>
        <v>100.196200311721</v>
      </c>
      <c r="I43" s="1" t="n">
        <f aca="false">+I42+0.5</f>
        <v>88</v>
      </c>
      <c r="J43" s="4" t="n">
        <v>87.5</v>
      </c>
      <c r="K43" s="5" t="n">
        <v>0</v>
      </c>
    </row>
    <row r="44" customFormat="false" ht="12.75" hidden="false" customHeight="false" outlineLevel="0" collapsed="false">
      <c r="A44" s="1" t="n">
        <f aca="false">+A43+1</f>
        <v>38</v>
      </c>
      <c r="B44" s="1" t="n">
        <f aca="true">NORMSINV(+RAND())</f>
        <v>-0.734367974273966</v>
      </c>
      <c r="C44" s="1" t="n">
        <f aca="false">+C43+$D$3</f>
        <v>0.730769230769231</v>
      </c>
      <c r="D44" s="1" t="n">
        <f aca="false">+$E$7+$F$7*B44</f>
        <v>-2.76669390727316</v>
      </c>
      <c r="G44" s="1" t="n">
        <f aca="false">+$C$4+D44</f>
        <v>97.2333060927268</v>
      </c>
      <c r="I44" s="1" t="n">
        <f aca="false">+I43+0.5</f>
        <v>88.5</v>
      </c>
      <c r="J44" s="4" t="n">
        <v>88</v>
      </c>
      <c r="K44" s="5" t="n">
        <v>0</v>
      </c>
    </row>
    <row r="45" customFormat="false" ht="12.75" hidden="false" customHeight="false" outlineLevel="0" collapsed="false">
      <c r="A45" s="1" t="n">
        <f aca="false">+A44+1</f>
        <v>39</v>
      </c>
      <c r="B45" s="1" t="n">
        <f aca="true">NORMSINV(+RAND())</f>
        <v>-0.756013110893983</v>
      </c>
      <c r="C45" s="1" t="n">
        <f aca="false">+C44+$D$3</f>
        <v>0.75</v>
      </c>
      <c r="D45" s="1" t="n">
        <f aca="false">+$E$7+$F$7*B45</f>
        <v>-2.8567431187515</v>
      </c>
      <c r="G45" s="1" t="n">
        <f aca="false">+$C$4+D45</f>
        <v>97.1432568812485</v>
      </c>
      <c r="I45" s="1" t="n">
        <f aca="false">+I44+0.5</f>
        <v>89</v>
      </c>
      <c r="J45" s="4" t="n">
        <v>88.5</v>
      </c>
      <c r="K45" s="5" t="n">
        <v>0</v>
      </c>
    </row>
    <row r="46" customFormat="false" ht="12.75" hidden="false" customHeight="false" outlineLevel="0" collapsed="false">
      <c r="A46" s="1" t="n">
        <f aca="false">+A45+1</f>
        <v>40</v>
      </c>
      <c r="B46" s="1" t="n">
        <f aca="true">NORMSINV(+RAND())</f>
        <v>1.90206770963928</v>
      </c>
      <c r="C46" s="1" t="n">
        <f aca="false">+C45+$D$3</f>
        <v>0.76923076923077</v>
      </c>
      <c r="D46" s="1" t="n">
        <f aca="false">+$E$7+$F$7*B46</f>
        <v>8.20154152674091</v>
      </c>
      <c r="G46" s="1" t="n">
        <f aca="false">+$C$4+D46</f>
        <v>108.201541526741</v>
      </c>
      <c r="I46" s="1" t="n">
        <f aca="false">+I45+0.5</f>
        <v>89.5</v>
      </c>
      <c r="J46" s="4" t="n">
        <v>89</v>
      </c>
      <c r="K46" s="5" t="n">
        <v>0</v>
      </c>
    </row>
    <row r="47" customFormat="false" ht="12.75" hidden="false" customHeight="false" outlineLevel="0" collapsed="false">
      <c r="A47" s="1" t="n">
        <f aca="false">+A46+1</f>
        <v>41</v>
      </c>
      <c r="B47" s="1" t="n">
        <f aca="true">NORMSINV(+RAND())</f>
        <v>-1.36524386554548</v>
      </c>
      <c r="C47" s="1" t="n">
        <f aca="false">+C46+$D$3</f>
        <v>0.788461538461539</v>
      </c>
      <c r="D47" s="1" t="n">
        <f aca="false">+$E$7+$F$7*B47</f>
        <v>-5.39129626238871</v>
      </c>
      <c r="G47" s="1" t="n">
        <f aca="false">+$C$4+D47</f>
        <v>94.6087037376113</v>
      </c>
      <c r="I47" s="1" t="n">
        <f aca="false">+I46+0.5</f>
        <v>90</v>
      </c>
      <c r="J47" s="4" t="n">
        <v>89.5</v>
      </c>
      <c r="K47" s="5" t="n">
        <v>0</v>
      </c>
    </row>
    <row r="48" customFormat="false" ht="12.75" hidden="false" customHeight="false" outlineLevel="0" collapsed="false">
      <c r="A48" s="1" t="n">
        <f aca="false">+A47+1</f>
        <v>42</v>
      </c>
      <c r="B48" s="1" t="n">
        <f aca="true">NORMSINV(+RAND())</f>
        <v>-1.42903635403578</v>
      </c>
      <c r="C48" s="1" t="n">
        <f aca="false">+C47+$D$3</f>
        <v>0.807692307692308</v>
      </c>
      <c r="D48" s="1" t="n">
        <f aca="false">+$E$7+$F$7*B48</f>
        <v>-5.65668905651319</v>
      </c>
      <c r="G48" s="1" t="n">
        <f aca="false">+$C$4+D48</f>
        <v>94.3433109434868</v>
      </c>
      <c r="I48" s="1" t="n">
        <f aca="false">+I47+0.5</f>
        <v>90.5</v>
      </c>
      <c r="J48" s="4" t="n">
        <v>90</v>
      </c>
      <c r="K48" s="5" t="n">
        <v>0</v>
      </c>
    </row>
    <row r="49" customFormat="false" ht="12.75" hidden="false" customHeight="false" outlineLevel="0" collapsed="false">
      <c r="A49" s="1" t="n">
        <f aca="false">+A48+1</f>
        <v>43</v>
      </c>
      <c r="B49" s="1" t="n">
        <f aca="true">NORMSINV(+RAND())</f>
        <v>-1.06566996206912</v>
      </c>
      <c r="C49" s="1" t="n">
        <f aca="false">+C48+$D$3</f>
        <v>0.826923076923077</v>
      </c>
      <c r="D49" s="1" t="n">
        <f aca="false">+$E$7+$F$7*B49</f>
        <v>-4.14499348957149</v>
      </c>
      <c r="G49" s="1" t="n">
        <f aca="false">+$C$4+D49</f>
        <v>95.8550065104285</v>
      </c>
      <c r="I49" s="1" t="n">
        <f aca="false">+I48+0.5</f>
        <v>91</v>
      </c>
      <c r="J49" s="4" t="n">
        <v>90.5</v>
      </c>
      <c r="K49" s="5" t="n">
        <v>0</v>
      </c>
    </row>
    <row r="50" customFormat="false" ht="12.75" hidden="false" customHeight="false" outlineLevel="0" collapsed="false">
      <c r="A50" s="1" t="n">
        <f aca="false">+A49+1</f>
        <v>44</v>
      </c>
      <c r="B50" s="1" t="n">
        <f aca="true">NORMSINV(+RAND())</f>
        <v>-0.480720023590441</v>
      </c>
      <c r="C50" s="1" t="n">
        <f aca="false">+C49+$D$3</f>
        <v>0.846153846153847</v>
      </c>
      <c r="D50" s="1" t="n">
        <f aca="false">+$E$7+$F$7*B50</f>
        <v>-1.71145464715107</v>
      </c>
      <c r="G50" s="1" t="n">
        <f aca="false">+$C$4+D50</f>
        <v>98.2885453528489</v>
      </c>
      <c r="I50" s="1" t="n">
        <f aca="false">+I49+0.5</f>
        <v>91.5</v>
      </c>
      <c r="J50" s="4" t="n">
        <v>91</v>
      </c>
      <c r="K50" s="5" t="n">
        <v>1</v>
      </c>
    </row>
    <row r="51" customFormat="false" ht="12.75" hidden="false" customHeight="false" outlineLevel="0" collapsed="false">
      <c r="A51" s="1" t="n">
        <f aca="false">+A50+1</f>
        <v>45</v>
      </c>
      <c r="B51" s="1" t="n">
        <f aca="true">NORMSINV(+RAND())</f>
        <v>1.03649674444625</v>
      </c>
      <c r="C51" s="1" t="n">
        <f aca="false">+C50+$D$3</f>
        <v>0.865384615384616</v>
      </c>
      <c r="D51" s="1" t="n">
        <f aca="false">+$E$7+$F$7*B51</f>
        <v>4.60054864494515</v>
      </c>
      <c r="G51" s="1" t="n">
        <f aca="false">+$C$4+D51</f>
        <v>104.600548644945</v>
      </c>
      <c r="I51" s="1" t="n">
        <f aca="false">+I50+0.5</f>
        <v>92</v>
      </c>
      <c r="J51" s="4" t="n">
        <v>91.5</v>
      </c>
      <c r="K51" s="5" t="n">
        <v>1</v>
      </c>
    </row>
    <row r="52" customFormat="false" ht="12.75" hidden="false" customHeight="false" outlineLevel="0" collapsed="false">
      <c r="A52" s="1" t="n">
        <f aca="false">+A51+1</f>
        <v>46</v>
      </c>
      <c r="B52" s="1" t="n">
        <f aca="true">NORMSINV(+RAND())</f>
        <v>-0.480493720508321</v>
      </c>
      <c r="C52" s="1" t="n">
        <f aca="false">+C51+$D$3</f>
        <v>0.884615384615385</v>
      </c>
      <c r="D52" s="1" t="n">
        <f aca="false">+$E$7+$F$7*B52</f>
        <v>-1.71051316942063</v>
      </c>
      <c r="G52" s="1" t="n">
        <f aca="false">+$C$4+D52</f>
        <v>98.2894868305794</v>
      </c>
      <c r="I52" s="1" t="n">
        <f aca="false">+I51+0.5</f>
        <v>92.5</v>
      </c>
      <c r="J52" s="4" t="n">
        <v>92</v>
      </c>
      <c r="K52" s="5" t="n">
        <v>0</v>
      </c>
    </row>
    <row r="53" customFormat="false" ht="12.75" hidden="false" customHeight="false" outlineLevel="0" collapsed="false">
      <c r="A53" s="1" t="n">
        <f aca="false">+A52+1</f>
        <v>47</v>
      </c>
      <c r="B53" s="1" t="n">
        <f aca="true">NORMSINV(+RAND())</f>
        <v>0.453613858141281</v>
      </c>
      <c r="C53" s="1" t="n">
        <f aca="false">+C52+$D$3</f>
        <v>0.903846153846155</v>
      </c>
      <c r="D53" s="1" t="n">
        <f aca="false">+$E$7+$F$7*B53</f>
        <v>2.17560925937243</v>
      </c>
      <c r="G53" s="1" t="n">
        <f aca="false">+$C$4+D53</f>
        <v>102.175609259372</v>
      </c>
      <c r="I53" s="1" t="n">
        <f aca="false">+I52+0.5</f>
        <v>93</v>
      </c>
      <c r="J53" s="4" t="n">
        <v>92.5</v>
      </c>
      <c r="K53" s="5" t="n">
        <v>0</v>
      </c>
    </row>
    <row r="54" customFormat="false" ht="12.75" hidden="false" customHeight="false" outlineLevel="0" collapsed="false">
      <c r="A54" s="1" t="n">
        <f aca="false">+A53+1</f>
        <v>48</v>
      </c>
      <c r="B54" s="1" t="n">
        <f aca="true">NORMSINV(+RAND())</f>
        <v>-0.134187800245399</v>
      </c>
      <c r="C54" s="1" t="n">
        <f aca="false">+C53+$D$3</f>
        <v>0.923076923076924</v>
      </c>
      <c r="D54" s="1" t="n">
        <f aca="false">+$E$7+$F$7*B54</f>
        <v>-0.26979345499212</v>
      </c>
      <c r="G54" s="1" t="n">
        <f aca="false">+$C$4+D54</f>
        <v>99.7302065450079</v>
      </c>
      <c r="I54" s="1" t="n">
        <f aca="false">+I53+0.5</f>
        <v>93.5</v>
      </c>
      <c r="J54" s="4" t="n">
        <v>93</v>
      </c>
      <c r="K54" s="5" t="n">
        <v>0</v>
      </c>
    </row>
    <row r="55" customFormat="false" ht="12.75" hidden="false" customHeight="false" outlineLevel="0" collapsed="false">
      <c r="A55" s="1" t="n">
        <f aca="false">+A54+1</f>
        <v>49</v>
      </c>
      <c r="B55" s="1" t="n">
        <f aca="true">NORMSINV(+RAND())</f>
        <v>-0.894833752204121</v>
      </c>
      <c r="C55" s="1" t="n">
        <f aca="false">+C54+$D$3</f>
        <v>0.942307692307693</v>
      </c>
      <c r="D55" s="1" t="n">
        <f aca="false">+$E$7+$F$7*B55</f>
        <v>-3.43427189606284</v>
      </c>
      <c r="G55" s="1" t="n">
        <f aca="false">+$C$4+D55</f>
        <v>96.5657281039372</v>
      </c>
      <c r="I55" s="1" t="n">
        <f aca="false">+I54+0.5</f>
        <v>94</v>
      </c>
      <c r="J55" s="4" t="n">
        <v>93.5</v>
      </c>
      <c r="K55" s="5" t="n">
        <v>3</v>
      </c>
    </row>
    <row r="56" customFormat="false" ht="12.75" hidden="false" customHeight="false" outlineLevel="0" collapsed="false">
      <c r="A56" s="1" t="n">
        <f aca="false">+A55+1</f>
        <v>50</v>
      </c>
      <c r="B56" s="1" t="n">
        <f aca="true">NORMSINV(+RAND())</f>
        <v>-0.377086785981682</v>
      </c>
      <c r="C56" s="1" t="n">
        <f aca="false">+C55+$D$3</f>
        <v>0.961538461538462</v>
      </c>
      <c r="D56" s="1" t="n">
        <f aca="false">+$E$7+$F$7*B56</f>
        <v>-1.28031431787331</v>
      </c>
      <c r="G56" s="1" t="n">
        <f aca="false">+$C$4+D56</f>
        <v>98.7196856821267</v>
      </c>
      <c r="I56" s="1" t="n">
        <f aca="false">+I55+0.5</f>
        <v>94.5</v>
      </c>
      <c r="J56" s="4" t="n">
        <v>94</v>
      </c>
      <c r="K56" s="5" t="n">
        <v>0</v>
      </c>
    </row>
    <row r="57" customFormat="false" ht="12.75" hidden="false" customHeight="false" outlineLevel="0" collapsed="false">
      <c r="A57" s="1" t="n">
        <f aca="false">+A56+1</f>
        <v>51</v>
      </c>
      <c r="B57" s="1" t="n">
        <f aca="true">NORMSINV(+RAND())</f>
        <v>0.404814269020633</v>
      </c>
      <c r="C57" s="1" t="n">
        <f aca="false">+C56+$D$3</f>
        <v>0.980769230769232</v>
      </c>
      <c r="D57" s="1" t="n">
        <f aca="false">+$E$7+$F$7*B57</f>
        <v>1.97259069691542</v>
      </c>
      <c r="I57" s="1" t="n">
        <f aca="false">+I56+0.5</f>
        <v>95</v>
      </c>
      <c r="J57" s="4" t="n">
        <v>94.5</v>
      </c>
      <c r="K57" s="5" t="n">
        <v>1</v>
      </c>
    </row>
    <row r="58" customFormat="false" ht="12.75" hidden="false" customHeight="false" outlineLevel="0" collapsed="false">
      <c r="A58" s="1" t="n">
        <f aca="false">+A57+1</f>
        <v>52</v>
      </c>
      <c r="B58" s="1" t="n">
        <f aca="true">NORMSINV(+RAND())</f>
        <v>0.73541971789458</v>
      </c>
      <c r="C58" s="1" t="n">
        <f aca="false">+C57+$D$3</f>
        <v>1</v>
      </c>
      <c r="D58" s="1" t="n">
        <f aca="false">+$E$7+$F$7*B58</f>
        <v>3.34799250214174</v>
      </c>
      <c r="I58" s="1" t="n">
        <f aca="false">+I57+0.5</f>
        <v>95.5</v>
      </c>
      <c r="J58" s="4" t="n">
        <v>95</v>
      </c>
      <c r="K58" s="5" t="n">
        <v>1</v>
      </c>
    </row>
    <row r="59" customFormat="false" ht="12.75" hidden="false" customHeight="false" outlineLevel="0" collapsed="false">
      <c r="A59" s="1" t="n">
        <f aca="false">+A58+1</f>
        <v>53</v>
      </c>
      <c r="B59" s="1" t="n">
        <f aca="true">NORMSINV(+RAND())</f>
        <v>0.139164462272305</v>
      </c>
      <c r="C59" s="1" t="n">
        <f aca="false">+C58+$D$3</f>
        <v>1.01923076923077</v>
      </c>
      <c r="D59" s="1" t="n">
        <f aca="false">+$E$7+$F$7*B59</f>
        <v>0.867420697436732</v>
      </c>
      <c r="I59" s="1" t="n">
        <f aca="false">+I58+0.5</f>
        <v>96</v>
      </c>
      <c r="J59" s="4" t="n">
        <v>95.5</v>
      </c>
      <c r="K59" s="5" t="n">
        <v>2</v>
      </c>
    </row>
    <row r="60" customFormat="false" ht="12.75" hidden="false" customHeight="false" outlineLevel="0" collapsed="false">
      <c r="A60" s="1" t="n">
        <f aca="false">+A59+1</f>
        <v>54</v>
      </c>
      <c r="B60" s="1" t="n">
        <f aca="true">NORMSINV(+RAND())</f>
        <v>0.346067904965855</v>
      </c>
      <c r="C60" s="1" t="n">
        <f aca="false">+C59+$D$3</f>
        <v>1.03846153846154</v>
      </c>
      <c r="D60" s="1" t="n">
        <f aca="false">+$E$7+$F$7*B60</f>
        <v>1.72819104940014</v>
      </c>
      <c r="I60" s="1" t="n">
        <f aca="false">+I59+0.5</f>
        <v>96.5</v>
      </c>
      <c r="J60" s="4" t="n">
        <v>96</v>
      </c>
      <c r="K60" s="5" t="n">
        <v>1</v>
      </c>
    </row>
    <row r="61" customFormat="false" ht="12.75" hidden="false" customHeight="false" outlineLevel="0" collapsed="false">
      <c r="A61" s="1" t="n">
        <f aca="false">+A60+1</f>
        <v>55</v>
      </c>
      <c r="B61" s="1" t="n">
        <f aca="true">NORMSINV(+RAND())</f>
        <v>-0.294457947609423</v>
      </c>
      <c r="C61" s="1" t="n">
        <f aca="false">+C60+$D$3</f>
        <v>1.05769230769231</v>
      </c>
      <c r="D61" s="1" t="n">
        <f aca="false">+$E$7+$F$7*B61</f>
        <v>-0.936557571431151</v>
      </c>
      <c r="I61" s="1" t="n">
        <f aca="false">+I60+0.5</f>
        <v>97</v>
      </c>
      <c r="J61" s="4" t="n">
        <v>96.5</v>
      </c>
      <c r="K61" s="5" t="n">
        <v>1</v>
      </c>
    </row>
    <row r="62" customFormat="false" ht="12.75" hidden="false" customHeight="false" outlineLevel="0" collapsed="false">
      <c r="A62" s="1" t="n">
        <f aca="false">+A61+1</f>
        <v>56</v>
      </c>
      <c r="B62" s="1" t="n">
        <f aca="true">NORMSINV(+RAND())</f>
        <v>1.91711056519149</v>
      </c>
      <c r="C62" s="1" t="n">
        <f aca="false">+C61+$D$3</f>
        <v>1.07692307692308</v>
      </c>
      <c r="D62" s="1" t="n">
        <f aca="false">+$E$7+$F$7*B62</f>
        <v>8.26412358869038</v>
      </c>
      <c r="I62" s="1" t="n">
        <f aca="false">+I61+0.5</f>
        <v>97.5</v>
      </c>
      <c r="J62" s="4" t="n">
        <v>97</v>
      </c>
      <c r="K62" s="5" t="n">
        <v>1</v>
      </c>
    </row>
    <row r="63" customFormat="false" ht="12.75" hidden="false" customHeight="false" outlineLevel="0" collapsed="false">
      <c r="A63" s="1" t="n">
        <f aca="false">+A62+1</f>
        <v>57</v>
      </c>
      <c r="B63" s="1" t="n">
        <f aca="true">NORMSINV(+RAND())</f>
        <v>-0.693151767740495</v>
      </c>
      <c r="C63" s="1" t="n">
        <f aca="false">+C62+$D$3</f>
        <v>1.09615384615385</v>
      </c>
      <c r="D63" s="1" t="n">
        <f aca="false">+$E$7+$F$7*B63</f>
        <v>-2.59522412338484</v>
      </c>
      <c r="I63" s="1" t="n">
        <f aca="false">+I62+0.5</f>
        <v>98</v>
      </c>
      <c r="J63" s="4" t="n">
        <v>97.5</v>
      </c>
      <c r="K63" s="5" t="n">
        <v>5</v>
      </c>
    </row>
    <row r="64" customFormat="false" ht="12.75" hidden="false" customHeight="false" outlineLevel="0" collapsed="false">
      <c r="A64" s="1" t="n">
        <f aca="false">+A63+1</f>
        <v>58</v>
      </c>
      <c r="B64" s="1" t="n">
        <f aca="true">NORMSINV(+RAND())</f>
        <v>-2.16277313309308</v>
      </c>
      <c r="C64" s="1" t="n">
        <f aca="false">+C63+$D$3</f>
        <v>1.11538461538462</v>
      </c>
      <c r="D64" s="1" t="n">
        <f aca="false">+$E$7+$F$7*B64</f>
        <v>-8.70921857141886</v>
      </c>
      <c r="I64" s="1" t="n">
        <f aca="false">+I63+0.5</f>
        <v>98.5</v>
      </c>
      <c r="J64" s="4" t="n">
        <v>98</v>
      </c>
      <c r="K64" s="5" t="n">
        <v>4</v>
      </c>
    </row>
    <row r="65" customFormat="false" ht="12.75" hidden="false" customHeight="false" outlineLevel="0" collapsed="false">
      <c r="A65" s="1" t="n">
        <f aca="false">+A64+1</f>
        <v>59</v>
      </c>
      <c r="B65" s="1" t="n">
        <f aca="true">NORMSINV(+RAND())</f>
        <v>-1.18229738662503</v>
      </c>
      <c r="C65" s="1" t="n">
        <f aca="false">+C64+$D$3</f>
        <v>1.13461538461539</v>
      </c>
      <c r="D65" s="1" t="n">
        <f aca="false">+$E$7+$F$7*B65</f>
        <v>-4.63019290421956</v>
      </c>
      <c r="I65" s="1" t="n">
        <f aca="false">+I64+0.5</f>
        <v>99</v>
      </c>
      <c r="J65" s="4" t="n">
        <v>98.5</v>
      </c>
      <c r="K65" s="5" t="n">
        <v>0</v>
      </c>
    </row>
    <row r="66" customFormat="false" ht="12.75" hidden="false" customHeight="false" outlineLevel="0" collapsed="false">
      <c r="A66" s="1" t="n">
        <f aca="false">+A65+1</f>
        <v>60</v>
      </c>
      <c r="B66" s="1" t="n">
        <f aca="true">NORMSINV(+RAND())</f>
        <v>-0.38622560018422</v>
      </c>
      <c r="C66" s="1" t="n">
        <f aca="false">+C65+$D$3</f>
        <v>1.15384615384615</v>
      </c>
      <c r="D66" s="1" t="n">
        <f aca="false">+$E$7+$F$7*B66</f>
        <v>-1.31833408310891</v>
      </c>
      <c r="I66" s="1" t="n">
        <f aca="false">+I65+0.5</f>
        <v>99.5</v>
      </c>
      <c r="J66" s="4" t="n">
        <v>99</v>
      </c>
      <c r="K66" s="5" t="n">
        <v>1</v>
      </c>
    </row>
    <row r="67" customFormat="false" ht="12.75" hidden="false" customHeight="false" outlineLevel="0" collapsed="false">
      <c r="A67" s="1" t="n">
        <f aca="false">+A66+1</f>
        <v>61</v>
      </c>
      <c r="B67" s="1" t="n">
        <f aca="true">NORMSINV(+RAND())</f>
        <v>-2.41287429757866</v>
      </c>
      <c r="C67" s="1" t="n">
        <f aca="false">+C66+$D$3</f>
        <v>1.17307692307692</v>
      </c>
      <c r="D67" s="1" t="n">
        <f aca="false">+$E$7+$F$7*B67</f>
        <v>-9.74970230904115</v>
      </c>
      <c r="I67" s="1" t="n">
        <f aca="false">+I66+0.5</f>
        <v>100</v>
      </c>
      <c r="J67" s="4" t="n">
        <v>99.5</v>
      </c>
      <c r="K67" s="5" t="n">
        <v>1</v>
      </c>
    </row>
    <row r="68" customFormat="false" ht="12.75" hidden="false" customHeight="false" outlineLevel="0" collapsed="false">
      <c r="A68" s="1" t="n">
        <f aca="false">+A67+1</f>
        <v>62</v>
      </c>
      <c r="B68" s="1" t="n">
        <f aca="true">NORMSINV(+RAND())</f>
        <v>-1.39122669294055</v>
      </c>
      <c r="C68" s="1" t="n">
        <f aca="false">+C67+$D$3</f>
        <v>1.19230769230769</v>
      </c>
      <c r="D68" s="1" t="n">
        <f aca="false">+$E$7+$F$7*B68</f>
        <v>-5.49939135829771</v>
      </c>
      <c r="I68" s="1" t="n">
        <f aca="false">+I67+0.5</f>
        <v>100.5</v>
      </c>
      <c r="J68" s="4" t="n">
        <v>100</v>
      </c>
      <c r="K68" s="5" t="n">
        <v>0</v>
      </c>
    </row>
    <row r="69" customFormat="false" ht="12.75" hidden="false" customHeight="false" outlineLevel="0" collapsed="false">
      <c r="A69" s="1" t="n">
        <f aca="false">+A68+1</f>
        <v>63</v>
      </c>
      <c r="B69" s="1" t="n">
        <f aca="true">NORMSINV(+RAND())</f>
        <v>-0.572185362624195</v>
      </c>
      <c r="C69" s="1" t="n">
        <f aca="false">+C68+$D$3</f>
        <v>1.21153846153846</v>
      </c>
      <c r="D69" s="1" t="n">
        <f aca="false">+$E$7+$F$7*B69</f>
        <v>-2.0919734584748</v>
      </c>
      <c r="I69" s="1" t="n">
        <f aca="false">+I68+0.5</f>
        <v>101</v>
      </c>
      <c r="J69" s="4" t="n">
        <v>100.5</v>
      </c>
      <c r="K69" s="5" t="n">
        <v>3</v>
      </c>
    </row>
    <row r="70" customFormat="false" ht="12.75" hidden="false" customHeight="false" outlineLevel="0" collapsed="false">
      <c r="A70" s="1" t="n">
        <f aca="false">+A69+1</f>
        <v>64</v>
      </c>
      <c r="B70" s="1" t="n">
        <f aca="true">NORMSINV(+RAND())</f>
        <v>-1.26921129423963</v>
      </c>
      <c r="C70" s="1" t="n">
        <f aca="false">+C69+$D$3</f>
        <v>1.23076923076923</v>
      </c>
      <c r="D70" s="1" t="n">
        <f aca="false">+$E$7+$F$7*B70</f>
        <v>-4.99177661628347</v>
      </c>
      <c r="I70" s="1" t="n">
        <f aca="false">+I69+0.5</f>
        <v>101.5</v>
      </c>
      <c r="J70" s="4" t="n">
        <v>101</v>
      </c>
      <c r="K70" s="5" t="n">
        <v>2</v>
      </c>
    </row>
    <row r="71" customFormat="false" ht="12.75" hidden="false" customHeight="false" outlineLevel="0" collapsed="false">
      <c r="A71" s="1" t="n">
        <f aca="false">+A70+1</f>
        <v>65</v>
      </c>
      <c r="B71" s="1" t="n">
        <f aca="true">NORMSINV(+RAND())</f>
        <v>-0.76813351081614</v>
      </c>
      <c r="C71" s="1" t="n">
        <f aca="false">+C70+$D$3</f>
        <v>1.25</v>
      </c>
      <c r="D71" s="1" t="n">
        <f aca="false">+$E$7+$F$7*B71</f>
        <v>-2.90716703036512</v>
      </c>
      <c r="I71" s="1" t="n">
        <f aca="false">+I70+0.5</f>
        <v>102</v>
      </c>
      <c r="J71" s="4" t="n">
        <v>101.5</v>
      </c>
      <c r="K71" s="5" t="n">
        <v>2</v>
      </c>
    </row>
    <row r="72" customFormat="false" ht="12.75" hidden="false" customHeight="false" outlineLevel="0" collapsed="false">
      <c r="A72" s="1" t="n">
        <f aca="false">+A71+1</f>
        <v>66</v>
      </c>
      <c r="B72" s="1" t="n">
        <f aca="true">NORMSINV(+RAND())</f>
        <v>-1.18681097484836</v>
      </c>
      <c r="C72" s="1" t="n">
        <f aca="false">+C71+$D$3</f>
        <v>1.26923076923077</v>
      </c>
      <c r="D72" s="1" t="n">
        <f aca="false">+$E$7+$F$7*B72</f>
        <v>-4.64897056626829</v>
      </c>
      <c r="I72" s="1" t="n">
        <f aca="false">+I71+0.5</f>
        <v>102.5</v>
      </c>
      <c r="J72" s="4" t="n">
        <v>102</v>
      </c>
      <c r="K72" s="5" t="n">
        <v>2</v>
      </c>
    </row>
    <row r="73" customFormat="false" ht="12.75" hidden="false" customHeight="false" outlineLevel="0" collapsed="false">
      <c r="A73" s="1" t="n">
        <f aca="false">+A72+1</f>
        <v>67</v>
      </c>
      <c r="B73" s="1" t="n">
        <f aca="true">NORMSINV(+RAND())</f>
        <v>1.69850846924773</v>
      </c>
      <c r="C73" s="1" t="n">
        <f aca="false">+C72+$D$3</f>
        <v>1.28846153846154</v>
      </c>
      <c r="D73" s="1" t="n">
        <f aca="false">+$E$7+$F$7*B73</f>
        <v>7.35468389732602</v>
      </c>
      <c r="I73" s="1" t="n">
        <f aca="false">+I72+0.5</f>
        <v>103</v>
      </c>
      <c r="J73" s="4" t="n">
        <v>102.5</v>
      </c>
      <c r="K73" s="5" t="n">
        <v>2</v>
      </c>
    </row>
    <row r="74" customFormat="false" ht="12.75" hidden="false" customHeight="false" outlineLevel="0" collapsed="false">
      <c r="A74" s="1" t="n">
        <f aca="false">+A73+1</f>
        <v>68</v>
      </c>
      <c r="B74" s="1" t="n">
        <f aca="true">NORMSINV(+RAND())</f>
        <v>1.32884613807618</v>
      </c>
      <c r="C74" s="1" t="n">
        <f aca="false">+C73+$D$3</f>
        <v>1.30769230769231</v>
      </c>
      <c r="D74" s="1" t="n">
        <f aca="false">+$E$7+$F$7*B74</f>
        <v>5.8167956400415</v>
      </c>
      <c r="I74" s="1" t="n">
        <f aca="false">+I73+0.5</f>
        <v>103.5</v>
      </c>
      <c r="J74" s="4" t="n">
        <v>103</v>
      </c>
      <c r="K74" s="5" t="n">
        <v>3</v>
      </c>
    </row>
    <row r="75" customFormat="false" ht="12.75" hidden="false" customHeight="false" outlineLevel="0" collapsed="false">
      <c r="A75" s="1" t="n">
        <f aca="false">+A74+1</f>
        <v>69</v>
      </c>
      <c r="B75" s="1" t="n">
        <f aca="true">NORMSINV(+RAND())</f>
        <v>0.718487837824818</v>
      </c>
      <c r="C75" s="1" t="n">
        <f aca="false">+C74+$D$3</f>
        <v>1.32692307692308</v>
      </c>
      <c r="D75" s="1" t="n">
        <f aca="false">+$E$7+$F$7*B75</f>
        <v>3.27755162316304</v>
      </c>
      <c r="I75" s="1" t="n">
        <f aca="false">+I74+0.5</f>
        <v>104</v>
      </c>
      <c r="J75" s="4" t="n">
        <v>103.5</v>
      </c>
      <c r="K75" s="5" t="n">
        <v>2</v>
      </c>
    </row>
    <row r="76" customFormat="false" ht="12.75" hidden="false" customHeight="false" outlineLevel="0" collapsed="false">
      <c r="A76" s="1" t="n">
        <f aca="false">+A75+1</f>
        <v>70</v>
      </c>
      <c r="B76" s="1" t="n">
        <f aca="true">NORMSINV(+RAND())</f>
        <v>-1.13453614398804</v>
      </c>
      <c r="C76" s="1" t="n">
        <f aca="false">+C75+$D$3</f>
        <v>1.34615384615385</v>
      </c>
      <c r="D76" s="1" t="n">
        <f aca="false">+$E$7+$F$7*B76</f>
        <v>-4.43149412424931</v>
      </c>
      <c r="I76" s="1" t="n">
        <f aca="false">+I75+0.5</f>
        <v>104.5</v>
      </c>
      <c r="J76" s="4" t="n">
        <v>104</v>
      </c>
      <c r="K76" s="5" t="n">
        <v>2</v>
      </c>
    </row>
    <row r="77" customFormat="false" ht="12.75" hidden="false" customHeight="false" outlineLevel="0" collapsed="false">
      <c r="A77" s="1" t="n">
        <f aca="false">+A76+1</f>
        <v>71</v>
      </c>
      <c r="B77" s="1" t="n">
        <f aca="true">NORMSINV(+RAND())</f>
        <v>0.513482584886608</v>
      </c>
      <c r="C77" s="1" t="n">
        <f aca="false">+C76+$D$3</f>
        <v>1.36538461538462</v>
      </c>
      <c r="D77" s="1" t="n">
        <f aca="false">+$E$7+$F$7*B77</f>
        <v>2.42467821792283</v>
      </c>
      <c r="I77" s="1" t="n">
        <f aca="false">+I76+0.5</f>
        <v>105</v>
      </c>
      <c r="J77" s="4" t="n">
        <v>104.5</v>
      </c>
      <c r="K77" s="5" t="n">
        <v>1</v>
      </c>
    </row>
    <row r="78" customFormat="false" ht="12.75" hidden="false" customHeight="false" outlineLevel="0" collapsed="false">
      <c r="A78" s="1" t="n">
        <f aca="false">+A77+1</f>
        <v>72</v>
      </c>
      <c r="B78" s="1" t="n">
        <f aca="true">NORMSINV(+RAND())</f>
        <v>0.892682885297713</v>
      </c>
      <c r="C78" s="1" t="n">
        <f aca="false">+C77+$D$3</f>
        <v>1.38461538461538</v>
      </c>
      <c r="D78" s="1" t="n">
        <f aca="false">+$E$7+$F$7*B78</f>
        <v>4.00224682577313</v>
      </c>
      <c r="I78" s="1" t="n">
        <f aca="false">+I77+0.5</f>
        <v>105.5</v>
      </c>
      <c r="J78" s="4" t="n">
        <v>105</v>
      </c>
      <c r="K78" s="5" t="n">
        <v>2</v>
      </c>
    </row>
    <row r="79" customFormat="false" ht="12.75" hidden="false" customHeight="false" outlineLevel="0" collapsed="false">
      <c r="A79" s="1" t="n">
        <f aca="false">+A78+1</f>
        <v>73</v>
      </c>
      <c r="B79" s="1" t="n">
        <f aca="true">NORMSINV(+RAND())</f>
        <v>-0.0868462231351384</v>
      </c>
      <c r="C79" s="1" t="n">
        <f aca="false">+C78+$D$3</f>
        <v>1.40384615384615</v>
      </c>
      <c r="D79" s="1" t="n">
        <f aca="false">+$E$7+$F$7*B79</f>
        <v>-0.0728405891470712</v>
      </c>
      <c r="I79" s="1" t="n">
        <f aca="false">+I78+0.5</f>
        <v>106</v>
      </c>
      <c r="J79" s="4" t="n">
        <v>105.5</v>
      </c>
      <c r="K79" s="5" t="n">
        <v>0</v>
      </c>
    </row>
    <row r="80" customFormat="false" ht="12.75" hidden="false" customHeight="false" outlineLevel="0" collapsed="false">
      <c r="A80" s="1" t="n">
        <f aca="false">+A79+1</f>
        <v>74</v>
      </c>
      <c r="B80" s="1" t="n">
        <f aca="true">NORMSINV(+RAND())</f>
        <v>-1.82268428356082</v>
      </c>
      <c r="C80" s="1" t="n">
        <f aca="false">+C79+$D$3</f>
        <v>1.42307692307692</v>
      </c>
      <c r="D80" s="1" t="n">
        <f aca="false">+$E$7+$F$7*B80</f>
        <v>-7.29436343464716</v>
      </c>
      <c r="I80" s="1" t="n">
        <f aca="false">+I79+0.5</f>
        <v>106.5</v>
      </c>
      <c r="J80" s="4" t="n">
        <v>106</v>
      </c>
      <c r="K80" s="5" t="n">
        <v>1</v>
      </c>
    </row>
    <row r="81" customFormat="false" ht="12.75" hidden="false" customHeight="false" outlineLevel="0" collapsed="false">
      <c r="A81" s="1" t="n">
        <f aca="false">+A80+1</f>
        <v>75</v>
      </c>
      <c r="B81" s="1" t="n">
        <f aca="true">NORMSINV(+RAND())</f>
        <v>-0.560079522149437</v>
      </c>
      <c r="C81" s="1" t="n">
        <f aca="false">+C80+$D$3</f>
        <v>1.44230769230769</v>
      </c>
      <c r="D81" s="1" t="n">
        <f aca="false">+$E$7+$F$7*B81</f>
        <v>-2.04161011782365</v>
      </c>
      <c r="I81" s="1" t="n">
        <f aca="false">+I80+0.5</f>
        <v>107</v>
      </c>
      <c r="J81" s="4" t="n">
        <v>106.5</v>
      </c>
      <c r="K81" s="5" t="n">
        <v>0</v>
      </c>
    </row>
    <row r="82" customFormat="false" ht="12.75" hidden="false" customHeight="false" outlineLevel="0" collapsed="false">
      <c r="A82" s="1" t="n">
        <f aca="false">+A81+1</f>
        <v>76</v>
      </c>
      <c r="B82" s="1" t="n">
        <f aca="true">NORMSINV(+RAND())</f>
        <v>0.399836052460899</v>
      </c>
      <c r="C82" s="1" t="n">
        <f aca="false">+C81+$D$3</f>
        <v>1.46153846153846</v>
      </c>
      <c r="D82" s="1" t="n">
        <f aca="false">+$E$7+$F$7*B82</f>
        <v>1.9518800641464</v>
      </c>
      <c r="I82" s="1" t="n">
        <f aca="false">+I81+0.5</f>
        <v>107.5</v>
      </c>
      <c r="J82" s="4" t="n">
        <v>107</v>
      </c>
      <c r="K82" s="5" t="n">
        <v>1</v>
      </c>
    </row>
    <row r="83" customFormat="false" ht="12.75" hidden="false" customHeight="false" outlineLevel="0" collapsed="false">
      <c r="A83" s="1" t="n">
        <f aca="false">+A82+1</f>
        <v>77</v>
      </c>
      <c r="B83" s="1" t="n">
        <f aca="true">NORMSINV(+RAND())</f>
        <v>0.273421138368708</v>
      </c>
      <c r="C83" s="1" t="n">
        <f aca="false">+C82+$D$3</f>
        <v>1.48076923076923</v>
      </c>
      <c r="D83" s="1" t="n">
        <f aca="false">+$E$7+$F$7*B83</f>
        <v>1.4259622317509</v>
      </c>
      <c r="I83" s="1" t="n">
        <f aca="false">+I82+0.5</f>
        <v>108</v>
      </c>
      <c r="J83" s="4" t="n">
        <v>107.5</v>
      </c>
      <c r="K83" s="5" t="n">
        <v>3</v>
      </c>
    </row>
    <row r="84" customFormat="false" ht="12.75" hidden="false" customHeight="false" outlineLevel="0" collapsed="false">
      <c r="A84" s="1" t="n">
        <f aca="false">+A83+1</f>
        <v>78</v>
      </c>
      <c r="B84" s="1" t="n">
        <f aca="true">NORMSINV(+RAND())</f>
        <v>-0.442047434811733</v>
      </c>
      <c r="C84" s="1" t="n">
        <f aca="false">+C83+$D$3</f>
        <v>1.5</v>
      </c>
      <c r="D84" s="1" t="n">
        <f aca="false">+$E$7+$F$7*B84</f>
        <v>-1.55056695277042</v>
      </c>
      <c r="I84" s="1" t="n">
        <f aca="false">+I83+0.5</f>
        <v>108.5</v>
      </c>
      <c r="J84" s="4" t="n">
        <v>108</v>
      </c>
      <c r="K84" s="5" t="n">
        <v>1</v>
      </c>
    </row>
    <row r="85" customFormat="false" ht="12.75" hidden="false" customHeight="false" outlineLevel="0" collapsed="false">
      <c r="A85" s="1" t="n">
        <f aca="false">+A84+1</f>
        <v>79</v>
      </c>
      <c r="B85" s="1" t="n">
        <f aca="true">NORMSINV(+RAND())</f>
        <v>1.4252368800047</v>
      </c>
      <c r="C85" s="1" t="n">
        <f aca="false">+C84+$D$3</f>
        <v>1.51923076923077</v>
      </c>
      <c r="D85" s="1" t="n">
        <f aca="false">+$E$7+$F$7*B85</f>
        <v>6.21780536600683</v>
      </c>
      <c r="I85" s="1" t="n">
        <f aca="false">+I84+0.5</f>
        <v>109</v>
      </c>
      <c r="J85" s="4" t="n">
        <v>108.5</v>
      </c>
      <c r="K85" s="5" t="n">
        <v>0</v>
      </c>
    </row>
    <row r="86" customFormat="false" ht="12.75" hidden="false" customHeight="false" outlineLevel="0" collapsed="false">
      <c r="A86" s="1" t="n">
        <f aca="false">+A85+1</f>
        <v>80</v>
      </c>
      <c r="B86" s="1" t="n">
        <f aca="true">NORMSINV(+RAND())</f>
        <v>1.06588031628043</v>
      </c>
      <c r="C86" s="1" t="n">
        <f aca="false">+C85+$D$3</f>
        <v>1.53846153846154</v>
      </c>
      <c r="D86" s="1" t="n">
        <f aca="false">+$E$7+$F$7*B86</f>
        <v>4.72279169291175</v>
      </c>
      <c r="I86" s="1" t="n">
        <f aca="false">+I85+0.5</f>
        <v>109.5</v>
      </c>
      <c r="J86" s="4" t="n">
        <v>109</v>
      </c>
      <c r="K86" s="5" t="n">
        <v>0</v>
      </c>
    </row>
    <row r="87" customFormat="false" ht="12.75" hidden="false" customHeight="false" outlineLevel="0" collapsed="false">
      <c r="A87" s="1" t="n">
        <f aca="false">+A86+1</f>
        <v>81</v>
      </c>
      <c r="B87" s="1" t="n">
        <f aca="true">NORMSINV(+RAND())</f>
        <v>-1.0489296135442</v>
      </c>
      <c r="C87" s="1" t="n">
        <f aca="false">+C86+$D$3</f>
        <v>1.55769230769231</v>
      </c>
      <c r="D87" s="1" t="n">
        <f aca="false">+$E$7+$F$7*B87</f>
        <v>-4.07534942998414</v>
      </c>
      <c r="I87" s="1" t="n">
        <f aca="false">+I86+0.5</f>
        <v>110</v>
      </c>
      <c r="J87" s="4" t="n">
        <v>109.5</v>
      </c>
      <c r="K87" s="5" t="n">
        <v>0</v>
      </c>
    </row>
    <row r="88" customFormat="false" ht="12.75" hidden="false" customHeight="false" outlineLevel="0" collapsed="false">
      <c r="A88" s="1" t="n">
        <f aca="false">+A87+1</f>
        <v>82</v>
      </c>
      <c r="B88" s="1" t="n">
        <f aca="true">NORMSINV(+RAND())</f>
        <v>-0.170536939399286</v>
      </c>
      <c r="C88" s="1" t="n">
        <f aca="false">+C87+$D$3</f>
        <v>1.57692307692308</v>
      </c>
      <c r="D88" s="1" t="n">
        <f aca="false">+$E$7+$F$7*B88</f>
        <v>-0.421015014651717</v>
      </c>
      <c r="I88" s="1" t="n">
        <f aca="false">+I87+0.5</f>
        <v>110.5</v>
      </c>
      <c r="J88" s="4" t="n">
        <v>110</v>
      </c>
      <c r="K88" s="5" t="n">
        <v>0</v>
      </c>
    </row>
    <row r="89" customFormat="false" ht="12.75" hidden="false" customHeight="false" outlineLevel="0" collapsed="false">
      <c r="A89" s="1" t="n">
        <f aca="false">+A88+1</f>
        <v>83</v>
      </c>
      <c r="B89" s="1" t="n">
        <f aca="true">NORMSINV(+RAND())</f>
        <v>1.19908045341789</v>
      </c>
      <c r="C89" s="1" t="n">
        <f aca="false">+C88+$D$3</f>
        <v>1.59615384615385</v>
      </c>
      <c r="D89" s="1" t="n">
        <f aca="false">+$E$7+$F$7*B89</f>
        <v>5.27693775946709</v>
      </c>
      <c r="I89" s="1" t="n">
        <f aca="false">+I88+0.5</f>
        <v>111</v>
      </c>
      <c r="J89" s="4" t="n">
        <v>110.5</v>
      </c>
      <c r="K89" s="5" t="n">
        <v>0</v>
      </c>
    </row>
    <row r="90" customFormat="false" ht="12.75" hidden="false" customHeight="false" outlineLevel="0" collapsed="false">
      <c r="A90" s="1" t="n">
        <f aca="false">+A89+1</f>
        <v>84</v>
      </c>
      <c r="B90" s="1" t="n">
        <f aca="true">NORMSINV(+RAND())</f>
        <v>0.883088751718927</v>
      </c>
      <c r="C90" s="1" t="n">
        <f aca="false">+C89+$D$3</f>
        <v>1.61538461538461</v>
      </c>
      <c r="D90" s="1" t="n">
        <f aca="false">+$E$7+$F$7*B90</f>
        <v>3.9623328174324</v>
      </c>
      <c r="I90" s="1" t="n">
        <f aca="false">+I89+0.5</f>
        <v>111.5</v>
      </c>
      <c r="J90" s="4" t="n">
        <v>111</v>
      </c>
      <c r="K90" s="5" t="n">
        <v>0</v>
      </c>
    </row>
    <row r="91" customFormat="false" ht="12.75" hidden="false" customHeight="false" outlineLevel="0" collapsed="false">
      <c r="A91" s="1" t="n">
        <f aca="false">+A90+1</f>
        <v>85</v>
      </c>
      <c r="B91" s="1" t="n">
        <f aca="true">NORMSINV(+RAND())</f>
        <v>-1.39306056143992</v>
      </c>
      <c r="C91" s="1" t="n">
        <f aca="false">+C90+$D$3</f>
        <v>1.63461538461538</v>
      </c>
      <c r="D91" s="1" t="n">
        <f aca="false">+$E$7+$F$7*B91</f>
        <v>-5.50702071242108</v>
      </c>
      <c r="I91" s="1" t="n">
        <f aca="false">+I90+0.5</f>
        <v>112</v>
      </c>
      <c r="J91" s="4" t="n">
        <v>111.5</v>
      </c>
      <c r="K91" s="5" t="n">
        <v>0</v>
      </c>
    </row>
    <row r="92" customFormat="false" ht="12.75" hidden="false" customHeight="false" outlineLevel="0" collapsed="false">
      <c r="A92" s="1" t="n">
        <f aca="false">+A91+1</f>
        <v>86</v>
      </c>
      <c r="B92" s="1" t="n">
        <f aca="true">NORMSINV(+RAND())</f>
        <v>-0.848773272622932</v>
      </c>
      <c r="C92" s="1" t="n">
        <f aca="false">+C91+$D$3</f>
        <v>1.65384615384615</v>
      </c>
      <c r="D92" s="1" t="n">
        <f aca="false">+$E$7+$F$7*B92</f>
        <v>-3.24264871809849</v>
      </c>
      <c r="I92" s="1" t="n">
        <f aca="false">+I91+0.5</f>
        <v>112.5</v>
      </c>
      <c r="J92" s="4" t="n">
        <v>112</v>
      </c>
      <c r="K92" s="5" t="n">
        <v>0</v>
      </c>
    </row>
    <row r="93" customFormat="false" ht="12.75" hidden="false" customHeight="false" outlineLevel="0" collapsed="false">
      <c r="A93" s="1" t="n">
        <f aca="false">+A92+1</f>
        <v>87</v>
      </c>
      <c r="B93" s="1" t="n">
        <f aca="true">NORMSINV(+RAND())</f>
        <v>-2.51930449107524</v>
      </c>
      <c r="C93" s="1" t="n">
        <f aca="false">+C92+$D$3</f>
        <v>1.67307692307692</v>
      </c>
      <c r="D93" s="1" t="n">
        <f aca="false">+$E$7+$F$7*B93</f>
        <v>-10.1924786781675</v>
      </c>
      <c r="I93" s="1" t="n">
        <f aca="false">+I92+0.5</f>
        <v>113</v>
      </c>
      <c r="J93" s="4" t="n">
        <v>112.5</v>
      </c>
      <c r="K93" s="5" t="n">
        <v>0</v>
      </c>
    </row>
    <row r="94" customFormat="false" ht="12.75" hidden="false" customHeight="false" outlineLevel="0" collapsed="false">
      <c r="A94" s="1" t="n">
        <f aca="false">+A93+1</f>
        <v>88</v>
      </c>
      <c r="B94" s="1" t="n">
        <f aca="true">NORMSINV(+RAND())</f>
        <v>-2.1618206912304</v>
      </c>
      <c r="C94" s="1" t="n">
        <f aca="false">+C93+$D$3</f>
        <v>1.69230769230769</v>
      </c>
      <c r="D94" s="1" t="n">
        <f aca="false">+$E$7+$F$7*B94</f>
        <v>-8.70525617375795</v>
      </c>
      <c r="I94" s="1" t="n">
        <f aca="false">+I93+0.5</f>
        <v>113.5</v>
      </c>
      <c r="J94" s="4" t="n">
        <v>113</v>
      </c>
      <c r="K94" s="5" t="n">
        <v>0</v>
      </c>
    </row>
    <row r="95" customFormat="false" ht="12.75" hidden="false" customHeight="false" outlineLevel="0" collapsed="false">
      <c r="A95" s="1" t="n">
        <f aca="false">+A94+1</f>
        <v>89</v>
      </c>
      <c r="B95" s="1" t="n">
        <f aca="true">NORMSINV(+RAND())</f>
        <v>-0.471498550980679</v>
      </c>
      <c r="C95" s="1" t="n">
        <f aca="false">+C94+$D$3</f>
        <v>1.71153846153846</v>
      </c>
      <c r="D95" s="1" t="n">
        <f aca="false">+$E$7+$F$7*B95</f>
        <v>-1.67309100215517</v>
      </c>
      <c r="I95" s="1" t="n">
        <f aca="false">+I94+0.5</f>
        <v>114</v>
      </c>
      <c r="J95" s="4" t="n">
        <v>113.5</v>
      </c>
      <c r="K95" s="5" t="n">
        <v>0</v>
      </c>
    </row>
    <row r="96" customFormat="false" ht="12.75" hidden="false" customHeight="false" outlineLevel="0" collapsed="false">
      <c r="A96" s="1" t="n">
        <f aca="false">+A95+1</f>
        <v>90</v>
      </c>
      <c r="B96" s="1" t="n">
        <f aca="true">NORMSINV(+RAND())</f>
        <v>-1.79380391511999</v>
      </c>
      <c r="C96" s="1" t="n">
        <f aca="false">+C95+$D$3</f>
        <v>1.73076923076923</v>
      </c>
      <c r="D96" s="1" t="n">
        <f aca="false">+$E$7+$F$7*B96</f>
        <v>-7.17421383933827</v>
      </c>
      <c r="I96" s="1" t="n">
        <f aca="false">+I95+0.5</f>
        <v>114.5</v>
      </c>
      <c r="J96" s="4" t="n">
        <v>114</v>
      </c>
      <c r="K96" s="5" t="n">
        <v>0</v>
      </c>
    </row>
    <row r="97" customFormat="false" ht="12.75" hidden="false" customHeight="false" outlineLevel="0" collapsed="false">
      <c r="A97" s="1" t="n">
        <f aca="false">+A96+1</f>
        <v>91</v>
      </c>
      <c r="B97" s="1" t="n">
        <f aca="true">NORMSINV(+RAND())</f>
        <v>-0.106947338741762</v>
      </c>
      <c r="C97" s="1" t="n">
        <f aca="false">+C96+$D$3</f>
        <v>1.75</v>
      </c>
      <c r="D97" s="1" t="n">
        <f aca="false">+$E$7+$F$7*B97</f>
        <v>-0.156466284932122</v>
      </c>
      <c r="I97" s="1" t="n">
        <f aca="false">+I96+0.5</f>
        <v>115</v>
      </c>
      <c r="J97" s="4" t="n">
        <v>114.5</v>
      </c>
      <c r="K97" s="5" t="n">
        <v>0</v>
      </c>
    </row>
    <row r="98" customFormat="false" ht="12.75" hidden="false" customHeight="false" outlineLevel="0" collapsed="false">
      <c r="A98" s="1" t="n">
        <f aca="false">+A97+1</f>
        <v>92</v>
      </c>
      <c r="B98" s="1" t="n">
        <f aca="true">NORMSINV(+RAND())</f>
        <v>-0.586065128860293</v>
      </c>
      <c r="C98" s="1" t="n">
        <f aca="false">+C97+$D$3</f>
        <v>1.76923076923077</v>
      </c>
      <c r="D98" s="1" t="n">
        <f aca="false">+$E$7+$F$7*B98</f>
        <v>-2.14971677638523</v>
      </c>
      <c r="I98" s="1" t="n">
        <f aca="false">+I97+0.5</f>
        <v>115.5</v>
      </c>
      <c r="J98" s="4" t="n">
        <v>115</v>
      </c>
      <c r="K98" s="5" t="n">
        <v>0</v>
      </c>
    </row>
    <row r="99" customFormat="false" ht="12.75" hidden="false" customHeight="false" outlineLevel="0" collapsed="false">
      <c r="A99" s="1" t="n">
        <f aca="false">+A98+1</f>
        <v>93</v>
      </c>
      <c r="B99" s="1" t="n">
        <f aca="true">NORMSINV(+RAND())</f>
        <v>-0.112887625891451</v>
      </c>
      <c r="C99" s="1" t="n">
        <f aca="false">+C98+$D$3</f>
        <v>1.78846153846154</v>
      </c>
      <c r="D99" s="1" t="n">
        <f aca="false">+$E$7+$F$7*B99</f>
        <v>-0.181179373288872</v>
      </c>
      <c r="I99" s="1" t="n">
        <f aca="false">+I98+0.5</f>
        <v>116</v>
      </c>
      <c r="J99" s="4" t="n">
        <v>115.5</v>
      </c>
      <c r="K99" s="5" t="n">
        <v>0</v>
      </c>
    </row>
    <row r="100" customFormat="false" ht="12.75" hidden="false" customHeight="false" outlineLevel="0" collapsed="false">
      <c r="A100" s="1" t="n">
        <f aca="false">+A99+1</f>
        <v>94</v>
      </c>
      <c r="B100" s="1" t="n">
        <f aca="true">NORMSINV(+RAND())</f>
        <v>-1.92962387302536</v>
      </c>
      <c r="C100" s="1" t="n">
        <f aca="false">+C99+$D$3</f>
        <v>1.80769230769231</v>
      </c>
      <c r="D100" s="1" t="n">
        <f aca="false">+$E$7+$F$7*B100</f>
        <v>-7.73925901909886</v>
      </c>
      <c r="I100" s="1" t="n">
        <f aca="false">+I99+0.5</f>
        <v>116.5</v>
      </c>
      <c r="J100" s="4" t="n">
        <v>116</v>
      </c>
      <c r="K100" s="5" t="n">
        <v>0</v>
      </c>
    </row>
    <row r="101" customFormat="false" ht="12.75" hidden="false" customHeight="false" outlineLevel="0" collapsed="false">
      <c r="A101" s="1" t="n">
        <f aca="false">+A100+1</f>
        <v>95</v>
      </c>
      <c r="B101" s="1" t="n">
        <f aca="true">NORMSINV(+RAND())</f>
        <v>0.521563856319374</v>
      </c>
      <c r="C101" s="1" t="n">
        <f aca="false">+C100+$D$3</f>
        <v>1.82692307692307</v>
      </c>
      <c r="D101" s="1" t="n">
        <f aca="false">+$E$7+$F$7*B101</f>
        <v>2.45829833929412</v>
      </c>
      <c r="I101" s="1" t="n">
        <f aca="false">+I100+0.5</f>
        <v>117</v>
      </c>
      <c r="J101" s="4" t="n">
        <v>116.5</v>
      </c>
      <c r="K101" s="5" t="n">
        <v>0</v>
      </c>
    </row>
    <row r="102" customFormat="false" ht="12.75" hidden="false" customHeight="false" outlineLevel="0" collapsed="false">
      <c r="A102" s="1" t="n">
        <f aca="false">+A101+1</f>
        <v>96</v>
      </c>
      <c r="B102" s="1" t="n">
        <f aca="true">NORMSINV(+RAND())</f>
        <v>-1.91303975380524</v>
      </c>
      <c r="C102" s="1" t="n">
        <f aca="false">+C101+$D$3</f>
        <v>1.84615384615384</v>
      </c>
      <c r="D102" s="1" t="n">
        <f aca="false">+$E$7+$F$7*B102</f>
        <v>-7.67026491270668</v>
      </c>
      <c r="I102" s="1" t="n">
        <f aca="false">+I101+0.5</f>
        <v>117.5</v>
      </c>
      <c r="J102" s="4" t="n">
        <v>117</v>
      </c>
      <c r="K102" s="5" t="n">
        <v>0</v>
      </c>
    </row>
    <row r="103" customFormat="false" ht="12.75" hidden="false" customHeight="false" outlineLevel="0" collapsed="false">
      <c r="A103" s="1" t="n">
        <f aca="false">+A102+1</f>
        <v>97</v>
      </c>
      <c r="B103" s="1" t="n">
        <f aca="true">NORMSINV(+RAND())</f>
        <v>-0.203093663517022</v>
      </c>
      <c r="C103" s="1" t="n">
        <f aca="false">+C102+$D$3</f>
        <v>1.86538461538461</v>
      </c>
      <c r="D103" s="1" t="n">
        <f aca="false">+$E$7+$F$7*B103</f>
        <v>-0.556459174075908</v>
      </c>
      <c r="I103" s="1" t="n">
        <f aca="false">+I102+0.5</f>
        <v>118</v>
      </c>
      <c r="J103" s="4" t="n">
        <v>117.5</v>
      </c>
      <c r="K103" s="5" t="n">
        <v>0</v>
      </c>
    </row>
    <row r="104" customFormat="false" ht="12.75" hidden="false" customHeight="false" outlineLevel="0" collapsed="false">
      <c r="A104" s="1" t="n">
        <f aca="false">+A103+1</f>
        <v>98</v>
      </c>
      <c r="B104" s="1" t="n">
        <f aca="true">NORMSINV(+RAND())</f>
        <v>-0.478169611875625</v>
      </c>
      <c r="C104" s="1" t="n">
        <f aca="false">+C103+$D$3</f>
        <v>1.88461538461538</v>
      </c>
      <c r="D104" s="1" t="n">
        <f aca="false">+$E$7+$F$7*B104</f>
        <v>-1.70084429306109</v>
      </c>
      <c r="I104" s="1" t="n">
        <f aca="false">+I103+0.5</f>
        <v>118.5</v>
      </c>
      <c r="J104" s="4" t="n">
        <v>118</v>
      </c>
      <c r="K104" s="5" t="n">
        <v>0</v>
      </c>
    </row>
    <row r="105" customFormat="false" ht="12.75" hidden="false" customHeight="false" outlineLevel="0" collapsed="false">
      <c r="A105" s="1" t="n">
        <f aca="false">+A104+1</f>
        <v>99</v>
      </c>
      <c r="B105" s="1" t="n">
        <f aca="true">NORMSINV(+RAND())</f>
        <v>0.541340167789679</v>
      </c>
      <c r="C105" s="1" t="n">
        <f aca="false">+C104+$D$3</f>
        <v>1.90384615384615</v>
      </c>
      <c r="D105" s="1" t="n">
        <f aca="false">+$E$7+$F$7*B105</f>
        <v>2.54057276819304</v>
      </c>
      <c r="I105" s="1" t="n">
        <f aca="false">+I104+0.5</f>
        <v>119</v>
      </c>
      <c r="J105" s="4" t="n">
        <v>118.5</v>
      </c>
      <c r="K105" s="5" t="n">
        <v>0</v>
      </c>
    </row>
    <row r="106" customFormat="false" ht="12.75" hidden="false" customHeight="false" outlineLevel="0" collapsed="false">
      <c r="A106" s="1" t="n">
        <f aca="false">+A105+1</f>
        <v>100</v>
      </c>
      <c r="B106" s="1" t="n">
        <f aca="true">NORMSINV(+RAND())</f>
        <v>1.40255577148605</v>
      </c>
      <c r="C106" s="1" t="n">
        <f aca="false">+C105+$D$3</f>
        <v>1.92307692307692</v>
      </c>
      <c r="D106" s="1" t="n">
        <f aca="false">+$E$7+$F$7*B106</f>
        <v>6.12344625091258</v>
      </c>
      <c r="I106" s="1" t="n">
        <f aca="false">+I105+0.5</f>
        <v>119.5</v>
      </c>
      <c r="J106" s="4" t="n">
        <v>119</v>
      </c>
      <c r="K106" s="5" t="n">
        <v>0</v>
      </c>
    </row>
    <row r="107" customFormat="false" ht="12.75" hidden="false" customHeight="false" outlineLevel="0" collapsed="false">
      <c r="A107" s="1" t="n">
        <f aca="false">+A106+1</f>
        <v>101</v>
      </c>
      <c r="B107" s="1" t="n">
        <f aca="true">NORMSINV(+RAND())</f>
        <v>-0.385091953203475</v>
      </c>
      <c r="C107" s="1" t="n">
        <f aca="false">+C106+$D$3</f>
        <v>1.94230769230769</v>
      </c>
      <c r="D107" s="1" t="n">
        <f aca="false">+$E$7+$F$7*B107</f>
        <v>-1.31361782658889</v>
      </c>
      <c r="I107" s="1" t="n">
        <f aca="false">+I106+0.5</f>
        <v>120</v>
      </c>
      <c r="J107" s="4" t="n">
        <v>119.5</v>
      </c>
      <c r="K107" s="5" t="n">
        <v>0</v>
      </c>
    </row>
    <row r="108" customFormat="false" ht="12.75" hidden="false" customHeight="false" outlineLevel="0" collapsed="false">
      <c r="A108" s="1" t="n">
        <f aca="false">+A107+1</f>
        <v>102</v>
      </c>
      <c r="B108" s="1" t="n">
        <f aca="true">NORMSINV(+RAND())</f>
        <v>0.140965577756883</v>
      </c>
      <c r="C108" s="1" t="n">
        <f aca="false">+C107+$D$3</f>
        <v>1.96153846153846</v>
      </c>
      <c r="D108" s="1" t="n">
        <f aca="false">+$E$7+$F$7*B108</f>
        <v>0.874913790782131</v>
      </c>
      <c r="I108" s="1" t="n">
        <f aca="false">+I107+0.5</f>
        <v>120.5</v>
      </c>
      <c r="J108" s="4" t="n">
        <v>120</v>
      </c>
      <c r="K108" s="5" t="n">
        <v>0</v>
      </c>
    </row>
    <row r="109" customFormat="false" ht="12.75" hidden="false" customHeight="false" outlineLevel="0" collapsed="false">
      <c r="A109" s="1" t="n">
        <f aca="false">+A108+1</f>
        <v>103</v>
      </c>
      <c r="B109" s="1" t="n">
        <f aca="true">NORMSINV(+RAND())</f>
        <v>-0.060771882124147</v>
      </c>
      <c r="C109" s="1" t="n">
        <f aca="false">+C108+$D$3</f>
        <v>1.98076923076923</v>
      </c>
      <c r="D109" s="1" t="n">
        <f aca="false">+$E$7+$F$7*B109</f>
        <v>0.0356352264172323</v>
      </c>
      <c r="I109" s="1" t="n">
        <f aca="false">+I108+0.5</f>
        <v>121</v>
      </c>
      <c r="J109" s="4" t="n">
        <v>120.5</v>
      </c>
      <c r="K109" s="5" t="n">
        <v>0</v>
      </c>
    </row>
    <row r="110" customFormat="false" ht="12.75" hidden="false" customHeight="false" outlineLevel="0" collapsed="false">
      <c r="A110" s="1" t="n">
        <f aca="false">+A109+1</f>
        <v>104</v>
      </c>
      <c r="B110" s="1" t="n">
        <f aca="true">NORMSINV(+RAND())</f>
        <v>-0.458403376036786</v>
      </c>
      <c r="C110" s="1" t="n">
        <f aca="false">+C109+$D$3</f>
        <v>2</v>
      </c>
      <c r="D110" s="1" t="n">
        <f aca="false">+$E$7+$F$7*B110</f>
        <v>-1.6186117813228</v>
      </c>
      <c r="I110" s="1" t="n">
        <f aca="false">+I109+0.5</f>
        <v>121.5</v>
      </c>
      <c r="J110" s="4" t="n">
        <v>121</v>
      </c>
      <c r="K110" s="5" t="n">
        <v>0</v>
      </c>
    </row>
    <row r="111" customFormat="false" ht="12.75" hidden="false" customHeight="false" outlineLevel="0" collapsed="false">
      <c r="A111" s="1" t="n">
        <f aca="false">+A110+1</f>
        <v>105</v>
      </c>
      <c r="B111" s="1" t="n">
        <f aca="true">NORMSINV(+RAND())</f>
        <v>-0.653871961251096</v>
      </c>
      <c r="C111" s="1" t="n">
        <f aca="false">+C110+$D$3</f>
        <v>2.01923076923077</v>
      </c>
      <c r="D111" s="1" t="n">
        <f aca="false">+$E$7+$F$7*B111</f>
        <v>-2.43181025062965</v>
      </c>
      <c r="I111" s="1" t="n">
        <f aca="false">+I110+0.5</f>
        <v>122</v>
      </c>
      <c r="J111" s="4" t="n">
        <v>121.5</v>
      </c>
      <c r="K111" s="5" t="n">
        <v>0</v>
      </c>
    </row>
    <row r="112" customFormat="false" ht="12.75" hidden="false" customHeight="false" outlineLevel="0" collapsed="false">
      <c r="A112" s="1" t="n">
        <f aca="false">+A111+1</f>
        <v>106</v>
      </c>
      <c r="B112" s="1" t="n">
        <f aca="true">NORMSINV(+RAND())</f>
        <v>0.0321083962856891</v>
      </c>
      <c r="C112" s="1" t="n">
        <f aca="false">+C111+$D$3</f>
        <v>2.03846153846154</v>
      </c>
      <c r="D112" s="1" t="n">
        <f aca="false">+$E$7+$F$7*B112</f>
        <v>0.422040541362657</v>
      </c>
      <c r="I112" s="1" t="n">
        <f aca="false">+I111+0.5</f>
        <v>122.5</v>
      </c>
      <c r="J112" s="4" t="n">
        <v>122</v>
      </c>
      <c r="K112" s="5" t="n">
        <v>0</v>
      </c>
    </row>
    <row r="113" customFormat="false" ht="12.75" hidden="false" customHeight="false" outlineLevel="0" collapsed="false">
      <c r="A113" s="1" t="n">
        <f aca="false">+A112+1</f>
        <v>107</v>
      </c>
      <c r="B113" s="1" t="n">
        <f aca="true">NORMSINV(+RAND())</f>
        <v>-1.77774272476123</v>
      </c>
      <c r="C113" s="1" t="n">
        <f aca="false">+C112+$D$3</f>
        <v>2.05769230769231</v>
      </c>
      <c r="D113" s="1" t="n">
        <f aca="false">+$E$7+$F$7*B113</f>
        <v>-7.10739524851116</v>
      </c>
      <c r="I113" s="1" t="n">
        <f aca="false">+I112+0.5</f>
        <v>123</v>
      </c>
      <c r="J113" s="4" t="n">
        <v>122.5</v>
      </c>
      <c r="K113" s="5" t="n">
        <v>0</v>
      </c>
    </row>
    <row r="114" customFormat="false" ht="12.75" hidden="false" customHeight="false" outlineLevel="0" collapsed="false">
      <c r="A114" s="1" t="n">
        <f aca="false">+A113+1</f>
        <v>108</v>
      </c>
      <c r="B114" s="1" t="n">
        <f aca="true">NORMSINV(+RAND())</f>
        <v>0.787622346884181</v>
      </c>
      <c r="C114" s="1" t="n">
        <f aca="false">+C113+$D$3</f>
        <v>2.07692307692307</v>
      </c>
      <c r="D114" s="1" t="n">
        <f aca="false">+$E$7+$F$7*B114</f>
        <v>3.56516856622177</v>
      </c>
      <c r="I114" s="1" t="n">
        <f aca="false">+I113+0.5</f>
        <v>123.5</v>
      </c>
      <c r="J114" s="4" t="n">
        <v>123</v>
      </c>
      <c r="K114" s="5" t="n">
        <v>0</v>
      </c>
    </row>
    <row r="115" customFormat="false" ht="12.75" hidden="false" customHeight="false" outlineLevel="0" collapsed="false">
      <c r="A115" s="1" t="n">
        <f aca="false">+A114+1</f>
        <v>109</v>
      </c>
      <c r="B115" s="1" t="n">
        <f aca="true">NORMSINV(+RAND())</f>
        <v>0.134502339699153</v>
      </c>
      <c r="C115" s="1" t="n">
        <f aca="false">+C114+$D$3</f>
        <v>2.09615384615384</v>
      </c>
      <c r="D115" s="1" t="n">
        <f aca="false">+$E$7+$F$7*B115</f>
        <v>0.848025095140584</v>
      </c>
      <c r="I115" s="1" t="n">
        <f aca="false">+I114+0.5</f>
        <v>124</v>
      </c>
      <c r="J115" s="4" t="n">
        <v>123.5</v>
      </c>
      <c r="K115" s="5" t="n">
        <v>0</v>
      </c>
    </row>
    <row r="116" customFormat="false" ht="12.75" hidden="false" customHeight="false" outlineLevel="0" collapsed="false">
      <c r="A116" s="1" t="n">
        <f aca="false">+A115+1</f>
        <v>110</v>
      </c>
      <c r="B116" s="1" t="n">
        <f aca="true">NORMSINV(+RAND())</f>
        <v>-1.04350094715523</v>
      </c>
      <c r="C116" s="1" t="n">
        <f aca="false">+C115+$D$3</f>
        <v>2.11538461538461</v>
      </c>
      <c r="D116" s="1" t="n">
        <f aca="false">+$E$7+$F$7*B116</f>
        <v>-4.05276481265012</v>
      </c>
      <c r="I116" s="1" t="n">
        <f aca="false">+I115+0.5</f>
        <v>124.5</v>
      </c>
      <c r="J116" s="4" t="n">
        <v>124</v>
      </c>
      <c r="K116" s="5" t="n">
        <v>0</v>
      </c>
    </row>
    <row r="117" customFormat="false" ht="12.75" hidden="false" customHeight="false" outlineLevel="0" collapsed="false">
      <c r="A117" s="1" t="n">
        <f aca="false">+A116+1</f>
        <v>111</v>
      </c>
      <c r="B117" s="1" t="n">
        <f aca="true">NORMSINV(+RAND())</f>
        <v>1.32634303913166</v>
      </c>
      <c r="C117" s="1" t="n">
        <f aca="false">+C116+$D$3</f>
        <v>2.13461538461538</v>
      </c>
      <c r="D117" s="1" t="n">
        <f aca="false">+$E$7+$F$7*B117</f>
        <v>5.80638211897377</v>
      </c>
      <c r="I117" s="1" t="n">
        <f aca="false">+I116+0.5</f>
        <v>125</v>
      </c>
      <c r="J117" s="4" t="n">
        <v>124.5</v>
      </c>
      <c r="K117" s="5" t="n">
        <v>0</v>
      </c>
    </row>
    <row r="118" customFormat="false" ht="12.75" hidden="false" customHeight="false" outlineLevel="0" collapsed="false">
      <c r="A118" s="1" t="n">
        <f aca="false">+A117+1</f>
        <v>112</v>
      </c>
      <c r="B118" s="1" t="n">
        <f aca="true">NORMSINV(+RAND())</f>
        <v>0.838208699433831</v>
      </c>
      <c r="C118" s="1" t="n">
        <f aca="false">+C117+$D$3</f>
        <v>2.15384615384615</v>
      </c>
      <c r="D118" s="1" t="n">
        <f aca="false">+$E$7+$F$7*B118</f>
        <v>3.77562051386384</v>
      </c>
      <c r="I118" s="1" t="n">
        <f aca="false">+I117+0.5</f>
        <v>125.5</v>
      </c>
      <c r="J118" s="4" t="n">
        <v>125</v>
      </c>
      <c r="K118" s="5" t="n">
        <v>0</v>
      </c>
    </row>
    <row r="119" customFormat="false" ht="12.75" hidden="false" customHeight="false" outlineLevel="0" collapsed="false">
      <c r="A119" s="1" t="n">
        <f aca="false">+A118+1</f>
        <v>113</v>
      </c>
      <c r="B119" s="1" t="n">
        <f aca="true">NORMSINV(+RAND())</f>
        <v>-0.467015078944878</v>
      </c>
      <c r="C119" s="1" t="n">
        <f aca="false">+C118+$D$3</f>
        <v>2.17307692307692</v>
      </c>
      <c r="D119" s="1" t="n">
        <f aca="false">+$E$7+$F$7*B119</f>
        <v>-1.65443863101995</v>
      </c>
      <c r="I119" s="1" t="n">
        <f aca="false">+I118+0.5</f>
        <v>126</v>
      </c>
      <c r="J119" s="4" t="n">
        <v>125.5</v>
      </c>
      <c r="K119" s="5" t="n">
        <v>0</v>
      </c>
    </row>
    <row r="120" customFormat="false" ht="12.75" hidden="false" customHeight="false" outlineLevel="0" collapsed="false">
      <c r="A120" s="1" t="n">
        <f aca="false">+A119+1</f>
        <v>114</v>
      </c>
      <c r="B120" s="1" t="n">
        <f aca="true">NORMSINV(+RAND())</f>
        <v>0.528863587539131</v>
      </c>
      <c r="C120" s="1" t="n">
        <f aca="false">+C119+$D$3</f>
        <v>2.19230769230769</v>
      </c>
      <c r="D120" s="1" t="n">
        <f aca="false">+$E$7+$F$7*B120</f>
        <v>2.48866705684405</v>
      </c>
      <c r="I120" s="1" t="n">
        <f aca="false">+I119+0.5</f>
        <v>126.5</v>
      </c>
      <c r="J120" s="4" t="n">
        <v>126</v>
      </c>
      <c r="K120" s="5" t="n">
        <v>0</v>
      </c>
    </row>
    <row r="121" customFormat="false" ht="12.75" hidden="false" customHeight="false" outlineLevel="0" collapsed="false">
      <c r="A121" s="1" t="n">
        <f aca="false">+A120+1</f>
        <v>115</v>
      </c>
      <c r="B121" s="1" t="n">
        <f aca="true">NORMSINV(+RAND())</f>
        <v>-0.266952778105193</v>
      </c>
      <c r="C121" s="1" t="n">
        <f aca="false">+C120+$D$3</f>
        <v>2.21153846153846</v>
      </c>
      <c r="D121" s="1" t="n">
        <f aca="false">+$E$7+$F$7*B121</f>
        <v>-0.822129149522117</v>
      </c>
      <c r="I121" s="1" t="n">
        <f aca="false">+I120+0.5</f>
        <v>127</v>
      </c>
      <c r="J121" s="4" t="n">
        <v>126.5</v>
      </c>
      <c r="K121" s="5" t="n">
        <v>0</v>
      </c>
    </row>
    <row r="122" customFormat="false" ht="12.75" hidden="false" customHeight="false" outlineLevel="0" collapsed="false">
      <c r="A122" s="1" t="n">
        <f aca="false">+A121+1</f>
        <v>116</v>
      </c>
      <c r="B122" s="1" t="n">
        <f aca="true">NORMSINV(+RAND())</f>
        <v>-0.17630925631929</v>
      </c>
      <c r="C122" s="1" t="n">
        <f aca="false">+C121+$D$3</f>
        <v>2.23076923076923</v>
      </c>
      <c r="D122" s="1" t="n">
        <f aca="false">+$E$7+$F$7*B122</f>
        <v>-0.44502930461322</v>
      </c>
      <c r="I122" s="1" t="n">
        <f aca="false">+I121+0.5</f>
        <v>127.5</v>
      </c>
      <c r="J122" s="4" t="n">
        <v>127</v>
      </c>
      <c r="K122" s="5" t="n">
        <v>0</v>
      </c>
    </row>
    <row r="123" customFormat="false" ht="12.75" hidden="false" customHeight="false" outlineLevel="0" collapsed="false">
      <c r="A123" s="1" t="n">
        <f aca="false">+A122+1</f>
        <v>117</v>
      </c>
      <c r="B123" s="1" t="n">
        <f aca="true">NORMSINV(+RAND())</f>
        <v>-0.556065324061458</v>
      </c>
      <c r="C123" s="1" t="n">
        <f aca="false">+C122+$D$3</f>
        <v>2.25</v>
      </c>
      <c r="D123" s="1" t="n">
        <f aca="false">+$E$7+$F$7*B123</f>
        <v>-2.02491004432049</v>
      </c>
      <c r="I123" s="1" t="n">
        <f aca="false">+I122+0.5</f>
        <v>128</v>
      </c>
      <c r="J123" s="4" t="n">
        <v>127.5</v>
      </c>
      <c r="K123" s="5" t="n">
        <v>0</v>
      </c>
    </row>
    <row r="124" customFormat="false" ht="12.75" hidden="false" customHeight="false" outlineLevel="0" collapsed="false">
      <c r="A124" s="1" t="n">
        <f aca="false">+A123+1</f>
        <v>118</v>
      </c>
      <c r="B124" s="1" t="n">
        <f aca="true">NORMSINV(+RAND())</f>
        <v>-0.0502001490926359</v>
      </c>
      <c r="C124" s="1" t="n">
        <f aca="false">+C123+$D$3</f>
        <v>2.26923076923077</v>
      </c>
      <c r="D124" s="1" t="n">
        <f aca="false">+$E$7+$F$7*B124</f>
        <v>0.0796162943198817</v>
      </c>
      <c r="I124" s="1" t="n">
        <f aca="false">+I123+0.5</f>
        <v>128.5</v>
      </c>
      <c r="J124" s="4" t="n">
        <v>128</v>
      </c>
      <c r="K124" s="5" t="n">
        <v>0</v>
      </c>
    </row>
    <row r="125" customFormat="false" ht="12.75" hidden="false" customHeight="false" outlineLevel="0" collapsed="false">
      <c r="A125" s="1" t="n">
        <f aca="false">+A124+1</f>
        <v>119</v>
      </c>
      <c r="B125" s="1" t="n">
        <f aca="true">NORMSINV(+RAND())</f>
        <v>-0.52569103337378</v>
      </c>
      <c r="C125" s="1" t="n">
        <f aca="false">+C124+$D$3</f>
        <v>2.28846153846153</v>
      </c>
      <c r="D125" s="1" t="n">
        <f aca="false">+$E$7+$F$7*B125</f>
        <v>-1.89854535678556</v>
      </c>
      <c r="I125" s="1" t="n">
        <f aca="false">+I124+0.5</f>
        <v>129</v>
      </c>
      <c r="J125" s="4" t="n">
        <v>128.5</v>
      </c>
      <c r="K125" s="5" t="n">
        <v>0</v>
      </c>
    </row>
    <row r="126" customFormat="false" ht="12.75" hidden="false" customHeight="false" outlineLevel="0" collapsed="false">
      <c r="A126" s="1" t="n">
        <f aca="false">+A125+1</f>
        <v>120</v>
      </c>
      <c r="B126" s="1" t="n">
        <f aca="true">NORMSINV(+RAND())</f>
        <v>-2.72069106654691</v>
      </c>
      <c r="C126" s="1" t="n">
        <f aca="false">+C125+$D$3</f>
        <v>2.3076923076923</v>
      </c>
      <c r="D126" s="1" t="n">
        <f aca="false">+$E$7+$F$7*B126</f>
        <v>-11.030297475152</v>
      </c>
      <c r="I126" s="1" t="n">
        <f aca="false">+I125+0.5</f>
        <v>129.5</v>
      </c>
      <c r="J126" s="4" t="n">
        <v>129</v>
      </c>
      <c r="K126" s="5" t="n">
        <v>0</v>
      </c>
    </row>
    <row r="127" customFormat="false" ht="12.75" hidden="false" customHeight="false" outlineLevel="0" collapsed="false">
      <c r="A127" s="1" t="n">
        <f aca="false">+A126+1</f>
        <v>121</v>
      </c>
      <c r="B127" s="1" t="n">
        <f aca="true">NORMSINV(+RAND())</f>
        <v>1.54439890971107</v>
      </c>
      <c r="C127" s="1" t="n">
        <f aca="false">+C126+$D$3</f>
        <v>2.32692307692307</v>
      </c>
      <c r="D127" s="1" t="n">
        <f aca="false">+$E$7+$F$7*B127</f>
        <v>6.71354937546225</v>
      </c>
      <c r="I127" s="1" t="n">
        <f aca="false">+I126+0.5</f>
        <v>130</v>
      </c>
      <c r="J127" s="4" t="n">
        <v>129.5</v>
      </c>
      <c r="K127" s="5" t="n">
        <v>0</v>
      </c>
    </row>
    <row r="128" customFormat="false" ht="12.75" hidden="false" customHeight="false" outlineLevel="0" collapsed="false">
      <c r="A128" s="1" t="n">
        <f aca="false">+A127+1</f>
        <v>122</v>
      </c>
      <c r="B128" s="1" t="n">
        <f aca="true">NORMSINV(+RAND())</f>
        <v>1.00504429139337</v>
      </c>
      <c r="C128" s="1" t="n">
        <f aca="false">+C127+$D$3</f>
        <v>2.34615384615384</v>
      </c>
      <c r="D128" s="1" t="n">
        <f aca="false">+$E$7+$F$7*B128</f>
        <v>4.46969853084367</v>
      </c>
      <c r="I128" s="1" t="n">
        <f aca="false">+I127+0.5</f>
        <v>130.5</v>
      </c>
      <c r="J128" s="4" t="n">
        <v>130</v>
      </c>
      <c r="K128" s="5" t="n">
        <v>0</v>
      </c>
    </row>
    <row r="129" customFormat="false" ht="12.75" hidden="false" customHeight="false" outlineLevel="0" collapsed="false">
      <c r="A129" s="1" t="n">
        <f aca="false">+A128+1</f>
        <v>123</v>
      </c>
      <c r="B129" s="1" t="n">
        <f aca="true">NORMSINV(+RAND())</f>
        <v>0.132389573406144</v>
      </c>
      <c r="C129" s="1" t="n">
        <f aca="false">+C128+$D$3</f>
        <v>2.36538461538461</v>
      </c>
      <c r="D129" s="1" t="n">
        <f aca="false">+$E$7+$F$7*B129</f>
        <v>0.839235456060756</v>
      </c>
      <c r="I129" s="1" t="n">
        <f aca="false">+I128+0.5</f>
        <v>131</v>
      </c>
      <c r="J129" s="4" t="n">
        <v>130.5</v>
      </c>
      <c r="K129" s="5" t="n">
        <v>0</v>
      </c>
    </row>
    <row r="130" customFormat="false" ht="12.75" hidden="false" customHeight="false" outlineLevel="0" collapsed="false">
      <c r="A130" s="1" t="n">
        <f aca="false">+A129+1</f>
        <v>124</v>
      </c>
      <c r="B130" s="1" t="n">
        <f aca="true">NORMSINV(+RAND())</f>
        <v>-0.265004762822184</v>
      </c>
      <c r="C130" s="1" t="n">
        <f aca="false">+C129+$D$3</f>
        <v>2.38461538461538</v>
      </c>
      <c r="D130" s="1" t="n">
        <f aca="false">+$E$7+$F$7*B130</f>
        <v>-0.814024916074106</v>
      </c>
      <c r="I130" s="1" t="n">
        <f aca="false">+I129+0.5</f>
        <v>131.5</v>
      </c>
      <c r="J130" s="4" t="n">
        <v>131</v>
      </c>
      <c r="K130" s="5" t="n">
        <v>0</v>
      </c>
    </row>
    <row r="131" customFormat="false" ht="12.75" hidden="false" customHeight="false" outlineLevel="0" collapsed="false">
      <c r="A131" s="1" t="n">
        <f aca="false">+A130+1</f>
        <v>125</v>
      </c>
      <c r="B131" s="1" t="n">
        <f aca="true">NORMSINV(+RAND())</f>
        <v>-0.982361207322238</v>
      </c>
      <c r="C131" s="1" t="n">
        <f aca="false">+C130+$D$3</f>
        <v>2.40384615384615</v>
      </c>
      <c r="D131" s="1" t="n">
        <f aca="false">+$E$7+$F$7*B131</f>
        <v>-3.7984081200312</v>
      </c>
      <c r="I131" s="1" t="n">
        <f aca="false">+I130+0.5</f>
        <v>132</v>
      </c>
      <c r="J131" s="4" t="n">
        <v>131.5</v>
      </c>
      <c r="K131" s="5" t="n">
        <v>0</v>
      </c>
    </row>
    <row r="132" customFormat="false" ht="12.75" hidden="false" customHeight="false" outlineLevel="0" collapsed="false">
      <c r="A132" s="1" t="n">
        <f aca="false">+A131+1</f>
        <v>126</v>
      </c>
      <c r="B132" s="1" t="n">
        <f aca="true">NORMSINV(+RAND())</f>
        <v>-0.443843959093429</v>
      </c>
      <c r="C132" s="1" t="n">
        <f aca="false">+C131+$D$3</f>
        <v>2.42307692307692</v>
      </c>
      <c r="D132" s="1" t="n">
        <f aca="false">+$E$7+$F$7*B132</f>
        <v>-1.55804094555727</v>
      </c>
      <c r="I132" s="1" t="n">
        <f aca="false">+I131+0.5</f>
        <v>132.5</v>
      </c>
      <c r="J132" s="4" t="n">
        <v>132</v>
      </c>
      <c r="K132" s="5" t="n">
        <v>0</v>
      </c>
    </row>
    <row r="133" customFormat="false" ht="12.75" hidden="false" customHeight="false" outlineLevel="0" collapsed="false">
      <c r="A133" s="1" t="n">
        <f aca="false">+A132+1</f>
        <v>127</v>
      </c>
      <c r="B133" s="1" t="n">
        <f aca="true">NORMSINV(+RAND())</f>
        <v>-0.3491732129074</v>
      </c>
      <c r="C133" s="1" t="n">
        <f aca="false">+C132+$D$3</f>
        <v>2.44230769230769</v>
      </c>
      <c r="D133" s="1" t="n">
        <f aca="false">+$E$7+$F$7*B133</f>
        <v>-1.16418683441092</v>
      </c>
      <c r="I133" s="1" t="n">
        <f aca="false">+I132+0.5</f>
        <v>133</v>
      </c>
      <c r="J133" s="4" t="n">
        <v>132.5</v>
      </c>
      <c r="K133" s="5" t="n">
        <v>0</v>
      </c>
    </row>
    <row r="134" customFormat="false" ht="12.75" hidden="false" customHeight="false" outlineLevel="0" collapsed="false">
      <c r="A134" s="1" t="n">
        <f aca="false">+A133+1</f>
        <v>128</v>
      </c>
      <c r="B134" s="1" t="n">
        <f aca="true">NORMSINV(+RAND())</f>
        <v>-0.146227060988877</v>
      </c>
      <c r="C134" s="1" t="n">
        <f aca="false">+C133+$D$3</f>
        <v>2.46153846153846</v>
      </c>
      <c r="D134" s="1" t="n">
        <f aca="false">+$E$7+$F$7*B134</f>
        <v>-0.319879807218227</v>
      </c>
      <c r="I134" s="1" t="n">
        <f aca="false">+I133+0.5</f>
        <v>133.5</v>
      </c>
      <c r="J134" s="4" t="n">
        <v>133</v>
      </c>
      <c r="K134" s="5" t="n">
        <v>0</v>
      </c>
    </row>
    <row r="135" customFormat="false" ht="12.75" hidden="false" customHeight="false" outlineLevel="0" collapsed="false">
      <c r="A135" s="1" t="n">
        <f aca="false">+A134+1</f>
        <v>129</v>
      </c>
      <c r="B135" s="1" t="n">
        <f aca="true">NORMSINV(+RAND())</f>
        <v>-0.0676651609015191</v>
      </c>
      <c r="C135" s="1" t="n">
        <f aca="false">+C134+$D$3</f>
        <v>2.48076923076923</v>
      </c>
      <c r="D135" s="1" t="n">
        <f aca="false">+$E$7+$F$7*B135</f>
        <v>0.0069574532389059</v>
      </c>
      <c r="I135" s="1" t="n">
        <f aca="false">+I134+0.5</f>
        <v>134</v>
      </c>
      <c r="J135" s="4" t="n">
        <v>133.5</v>
      </c>
      <c r="K135" s="5" t="n">
        <v>0</v>
      </c>
    </row>
    <row r="136" customFormat="false" ht="12.75" hidden="false" customHeight="false" outlineLevel="0" collapsed="false">
      <c r="A136" s="1" t="n">
        <f aca="false">+A135+1</f>
        <v>130</v>
      </c>
      <c r="B136" s="1" t="n">
        <f aca="true">NORMSINV(+RAND())</f>
        <v>-0.453237669129473</v>
      </c>
      <c r="C136" s="1" t="n">
        <f aca="false">+C135+$D$3</f>
        <v>2.5</v>
      </c>
      <c r="D136" s="1" t="n">
        <f aca="false">+$E$7+$F$7*B136</f>
        <v>-1.59712114155934</v>
      </c>
      <c r="I136" s="1" t="n">
        <f aca="false">+I135+0.5</f>
        <v>134.5</v>
      </c>
      <c r="J136" s="4" t="n">
        <v>134</v>
      </c>
      <c r="K136" s="5" t="n">
        <v>0</v>
      </c>
    </row>
    <row r="137" customFormat="false" ht="12.75" hidden="false" customHeight="false" outlineLevel="0" collapsed="false">
      <c r="A137" s="1" t="n">
        <f aca="false">+A136+1</f>
        <v>131</v>
      </c>
      <c r="B137" s="1" t="n">
        <f aca="true">NORMSINV(+RAND())</f>
        <v>0.381267970142399</v>
      </c>
      <c r="C137" s="1" t="n">
        <f aca="false">+C136+$D$3</f>
        <v>2.51923076923076</v>
      </c>
      <c r="D137" s="1" t="n">
        <f aca="false">+$E$7+$F$7*B137</f>
        <v>1.87463217235441</v>
      </c>
      <c r="I137" s="1" t="n">
        <f aca="false">+I136+0.5</f>
        <v>135</v>
      </c>
      <c r="J137" s="4" t="n">
        <v>134.5</v>
      </c>
      <c r="K137" s="5" t="n">
        <v>0</v>
      </c>
    </row>
    <row r="138" customFormat="false" ht="12.75" hidden="false" customHeight="false" outlineLevel="0" collapsed="false">
      <c r="A138" s="1" t="n">
        <f aca="false">+A137+1</f>
        <v>132</v>
      </c>
      <c r="B138" s="1" t="n">
        <f aca="true">NORMSINV(+RAND())</f>
        <v>0.0559411523818431</v>
      </c>
      <c r="C138" s="1" t="n">
        <f aca="false">+C137+$D$3</f>
        <v>2.53846153846153</v>
      </c>
      <c r="D138" s="1" t="n">
        <f aca="false">+$E$7+$F$7*B138</f>
        <v>0.521190799986092</v>
      </c>
      <c r="I138" s="1" t="n">
        <f aca="false">+I137+0.5</f>
        <v>135.5</v>
      </c>
      <c r="J138" s="4" t="n">
        <v>135</v>
      </c>
      <c r="K138" s="5" t="n">
        <v>0</v>
      </c>
    </row>
    <row r="139" customFormat="false" ht="12.75" hidden="false" customHeight="false" outlineLevel="0" collapsed="false">
      <c r="A139" s="1" t="n">
        <f aca="false">+A138+1</f>
        <v>133</v>
      </c>
      <c r="B139" s="1" t="n">
        <f aca="true">NORMSINV(+RAND())</f>
        <v>0.0836688301820972</v>
      </c>
      <c r="C139" s="1" t="n">
        <f aca="false">+C138+$D$3</f>
        <v>2.5576923076923</v>
      </c>
      <c r="D139" s="1" t="n">
        <f aca="false">+$E$7+$F$7*B139</f>
        <v>0.636544912361124</v>
      </c>
      <c r="I139" s="1" t="n">
        <f aca="false">+I138+0.5</f>
        <v>136</v>
      </c>
      <c r="J139" s="4" t="n">
        <v>135.5</v>
      </c>
      <c r="K139" s="5" t="n">
        <v>0</v>
      </c>
    </row>
    <row r="140" customFormat="false" ht="12.75" hidden="false" customHeight="false" outlineLevel="0" collapsed="false">
      <c r="A140" s="1" t="n">
        <f aca="false">+A139+1</f>
        <v>134</v>
      </c>
      <c r="B140" s="1" t="n">
        <f aca="true">NORMSINV(+RAND())</f>
        <v>0.0584082573194503</v>
      </c>
      <c r="C140" s="1" t="n">
        <f aca="false">+C139+$D$3</f>
        <v>2.57692307692307</v>
      </c>
      <c r="D140" s="1" t="n">
        <f aca="false">+$E$7+$F$7*B140</f>
        <v>0.531454576933584</v>
      </c>
      <c r="I140" s="1" t="n">
        <f aca="false">+I139+0.5</f>
        <v>136.5</v>
      </c>
      <c r="J140" s="4" t="n">
        <v>136</v>
      </c>
      <c r="K140" s="5" t="n">
        <v>0</v>
      </c>
    </row>
    <row r="141" customFormat="false" ht="12.75" hidden="false" customHeight="false" outlineLevel="0" collapsed="false">
      <c r="A141" s="1" t="n">
        <f aca="false">+A140+1</f>
        <v>135</v>
      </c>
      <c r="B141" s="1" t="n">
        <f aca="true">NORMSINV(+RAND())</f>
        <v>0.832692057232017</v>
      </c>
      <c r="C141" s="1" t="n">
        <f aca="false">+C140+$D$3</f>
        <v>2.59615384615384</v>
      </c>
      <c r="D141" s="1" t="n">
        <f aca="false">+$E$7+$F$7*B141</f>
        <v>3.75266989502496</v>
      </c>
      <c r="I141" s="1" t="n">
        <f aca="false">+I140+0.5</f>
        <v>137</v>
      </c>
      <c r="J141" s="4" t="n">
        <v>136.5</v>
      </c>
      <c r="K141" s="5" t="n">
        <v>0</v>
      </c>
    </row>
    <row r="142" customFormat="false" ht="12.75" hidden="false" customHeight="false" outlineLevel="0" collapsed="false">
      <c r="A142" s="1" t="n">
        <f aca="false">+A141+1</f>
        <v>136</v>
      </c>
      <c r="B142" s="1" t="n">
        <f aca="true">NORMSINV(+RAND())</f>
        <v>-1.13719923081495</v>
      </c>
      <c r="C142" s="1" t="n">
        <f aca="false">+C141+$D$3</f>
        <v>2.61538461538461</v>
      </c>
      <c r="D142" s="1" t="n">
        <f aca="false">+$E$7+$F$7*B142</f>
        <v>-4.4425732351402</v>
      </c>
      <c r="I142" s="1" t="n">
        <f aca="false">+I141+0.5</f>
        <v>137.5</v>
      </c>
      <c r="J142" s="4" t="n">
        <v>137</v>
      </c>
      <c r="K142" s="5" t="n">
        <v>0</v>
      </c>
    </row>
    <row r="143" customFormat="false" ht="12.75" hidden="false" customHeight="false" outlineLevel="0" collapsed="false">
      <c r="A143" s="1" t="n">
        <f aca="false">+A142+1</f>
        <v>137</v>
      </c>
      <c r="B143" s="1" t="n">
        <f aca="true">NORMSINV(+RAND())</f>
        <v>0.525600212970474</v>
      </c>
      <c r="C143" s="1" t="n">
        <f aca="false">+C142+$D$3</f>
        <v>2.63461538461538</v>
      </c>
      <c r="D143" s="1" t="n">
        <f aca="false">+$E$7+$F$7*B143</f>
        <v>2.47509059799212</v>
      </c>
      <c r="I143" s="1" t="n">
        <f aca="false">+I142+0.5</f>
        <v>138</v>
      </c>
      <c r="J143" s="4" t="n">
        <v>137.5</v>
      </c>
      <c r="K143" s="5" t="n">
        <v>0</v>
      </c>
    </row>
    <row r="144" customFormat="false" ht="12.75" hidden="false" customHeight="false" outlineLevel="0" collapsed="false">
      <c r="A144" s="1" t="n">
        <f aca="false">+A143+1</f>
        <v>138</v>
      </c>
      <c r="B144" s="1" t="n">
        <f aca="true">NORMSINV(+RAND())</f>
        <v>0.713069349247293</v>
      </c>
      <c r="C144" s="1" t="n">
        <f aca="false">+C143+$D$3</f>
        <v>2.65384615384615</v>
      </c>
      <c r="D144" s="1" t="n">
        <f aca="false">+$E$7+$F$7*B144</f>
        <v>3.25500934808406</v>
      </c>
      <c r="I144" s="1" t="n">
        <f aca="false">+I143+0.5</f>
        <v>138.5</v>
      </c>
      <c r="J144" s="4" t="n">
        <v>138</v>
      </c>
      <c r="K144" s="5" t="n">
        <v>0</v>
      </c>
    </row>
    <row r="145" customFormat="false" ht="12.75" hidden="false" customHeight="false" outlineLevel="0" collapsed="false">
      <c r="A145" s="1" t="n">
        <f aca="false">+A144+1</f>
        <v>139</v>
      </c>
      <c r="B145" s="1" t="n">
        <f aca="true">NORMSINV(+RAND())</f>
        <v>-0.707110938849288</v>
      </c>
      <c r="C145" s="1" t="n">
        <f aca="false">+C144+$D$3</f>
        <v>2.67307692307692</v>
      </c>
      <c r="D145" s="1" t="n">
        <f aca="false">+$E$7+$F$7*B145</f>
        <v>-2.65329778553376</v>
      </c>
      <c r="I145" s="1" t="n">
        <f aca="false">+I144+0.5</f>
        <v>139</v>
      </c>
      <c r="J145" s="4" t="n">
        <v>138.5</v>
      </c>
      <c r="K145" s="5" t="n">
        <v>0</v>
      </c>
    </row>
    <row r="146" customFormat="false" ht="12.75" hidden="false" customHeight="false" outlineLevel="0" collapsed="false">
      <c r="A146" s="1" t="n">
        <f aca="false">+A145+1</f>
        <v>140</v>
      </c>
      <c r="B146" s="1" t="n">
        <f aca="true">NORMSINV(+RAND())</f>
        <v>0.00745433504972829</v>
      </c>
      <c r="C146" s="1" t="n">
        <f aca="false">+C145+$D$3</f>
        <v>2.69230769230769</v>
      </c>
      <c r="D146" s="1" t="n">
        <f aca="false">+$E$7+$F$7*B146</f>
        <v>0.319473446822635</v>
      </c>
      <c r="I146" s="1" t="n">
        <f aca="false">+I145+0.5</f>
        <v>139.5</v>
      </c>
      <c r="J146" s="4" t="n">
        <v>139</v>
      </c>
      <c r="K146" s="5" t="n">
        <v>0</v>
      </c>
    </row>
    <row r="147" customFormat="false" ht="12.75" hidden="false" customHeight="false" outlineLevel="0" collapsed="false">
      <c r="A147" s="1" t="n">
        <f aca="false">+A146+1</f>
        <v>141</v>
      </c>
      <c r="B147" s="1" t="n">
        <f aca="true">NORMSINV(+RAND())</f>
        <v>-0.241783206159308</v>
      </c>
      <c r="C147" s="1" t="n">
        <f aca="false">+C146+$D$3</f>
        <v>2.71153846153846</v>
      </c>
      <c r="D147" s="1" t="n">
        <f aca="false">+$E$7+$F$7*B147</f>
        <v>-0.717417400792461</v>
      </c>
      <c r="I147" s="1" t="n">
        <f aca="false">+I146+0.5</f>
        <v>140</v>
      </c>
      <c r="J147" s="4" t="n">
        <v>139.5</v>
      </c>
      <c r="K147" s="5" t="n">
        <v>0</v>
      </c>
    </row>
    <row r="148" customFormat="false" ht="12.75" hidden="false" customHeight="false" outlineLevel="0" collapsed="false">
      <c r="A148" s="1" t="n">
        <f aca="false">+A147+1</f>
        <v>142</v>
      </c>
      <c r="B148" s="1" t="n">
        <f aca="true">NORMSINV(+RAND())</f>
        <v>-0.141548457281087</v>
      </c>
      <c r="C148" s="1" t="n">
        <f aca="false">+C147+$D$3</f>
        <v>2.73076923076923</v>
      </c>
      <c r="D148" s="1" t="n">
        <f aca="false">+$E$7+$F$7*B148</f>
        <v>-0.300415639257442</v>
      </c>
      <c r="I148" s="1" t="n">
        <f aca="false">+I147+0.5</f>
        <v>140.5</v>
      </c>
      <c r="J148" s="4" t="n">
        <v>140</v>
      </c>
      <c r="K148" s="5" t="n">
        <v>0</v>
      </c>
    </row>
    <row r="149" customFormat="false" ht="12.75" hidden="false" customHeight="false" outlineLevel="0" collapsed="false">
      <c r="A149" s="1" t="n">
        <f aca="false">+A148+1</f>
        <v>143</v>
      </c>
      <c r="B149" s="1" t="n">
        <f aca="true">NORMSINV(+RAND())</f>
        <v>-0.80725484092767</v>
      </c>
      <c r="C149" s="1" t="n">
        <f aca="false">+C148+$D$3</f>
        <v>2.74999999999999</v>
      </c>
      <c r="D149" s="1" t="n">
        <f aca="false">+$E$7+$F$7*B149</f>
        <v>-3.06992160153605</v>
      </c>
      <c r="I149" s="1" t="n">
        <f aca="false">+I148+0.5</f>
        <v>141</v>
      </c>
      <c r="J149" s="4" t="n">
        <v>140.5</v>
      </c>
      <c r="K149" s="5" t="n">
        <v>0</v>
      </c>
    </row>
    <row r="150" customFormat="false" ht="12.75" hidden="false" customHeight="false" outlineLevel="0" collapsed="false">
      <c r="A150" s="1" t="n">
        <f aca="false">+A149+1</f>
        <v>144</v>
      </c>
      <c r="B150" s="1" t="n">
        <f aca="true">NORMSINV(+RAND())</f>
        <v>0.248024565489886</v>
      </c>
      <c r="C150" s="1" t="n">
        <f aca="false">+C149+$D$3</f>
        <v>2.76923076923076</v>
      </c>
      <c r="D150" s="1" t="n">
        <f aca="false">+$E$7+$F$7*B150</f>
        <v>1.32030610205591</v>
      </c>
      <c r="I150" s="1" t="n">
        <f aca="false">+I149+0.5</f>
        <v>141.5</v>
      </c>
      <c r="J150" s="4" t="n">
        <v>141</v>
      </c>
      <c r="K150" s="5" t="n">
        <v>0</v>
      </c>
    </row>
    <row r="151" customFormat="false" ht="12.75" hidden="false" customHeight="false" outlineLevel="0" collapsed="false">
      <c r="A151" s="1" t="n">
        <f aca="false">+A150+1</f>
        <v>145</v>
      </c>
      <c r="B151" s="1" t="n">
        <f aca="true">NORMSINV(+RAND())</f>
        <v>0.454430972747541</v>
      </c>
      <c r="C151" s="1" t="n">
        <f aca="false">+C150+$D$3</f>
        <v>2.78846153846153</v>
      </c>
      <c r="D151" s="1" t="n">
        <f aca="false">+$E$7+$F$7*B151</f>
        <v>2.17900866161566</v>
      </c>
      <c r="I151" s="1" t="n">
        <f aca="false">+I150+0.5</f>
        <v>142</v>
      </c>
      <c r="J151" s="4" t="n">
        <v>141.5</v>
      </c>
      <c r="K151" s="5" t="n">
        <v>0</v>
      </c>
    </row>
    <row r="152" customFormat="false" ht="12.75" hidden="false" customHeight="false" outlineLevel="0" collapsed="false">
      <c r="A152" s="1" t="n">
        <f aca="false">+A151+1</f>
        <v>146</v>
      </c>
      <c r="B152" s="1" t="n">
        <f aca="true">NORMSINV(+RAND())</f>
        <v>-0.415276510840544</v>
      </c>
      <c r="C152" s="1" t="n">
        <f aca="false">+C151+$D$3</f>
        <v>2.8076923076923</v>
      </c>
      <c r="D152" s="1" t="n">
        <f aca="false">+$E$7+$F$7*B152</f>
        <v>-1.4391931769208</v>
      </c>
      <c r="I152" s="1" t="n">
        <f aca="false">+I151+0.5</f>
        <v>142.5</v>
      </c>
      <c r="J152" s="4" t="n">
        <v>142</v>
      </c>
      <c r="K152" s="5" t="n">
        <v>0</v>
      </c>
    </row>
    <row r="153" customFormat="false" ht="12.75" hidden="false" customHeight="false" outlineLevel="0" collapsed="false">
      <c r="A153" s="1" t="n">
        <f aca="false">+A152+1</f>
        <v>147</v>
      </c>
      <c r="B153" s="1" t="n">
        <f aca="true">NORMSINV(+RAND())</f>
        <v>-0.599619440073888</v>
      </c>
      <c r="C153" s="1" t="n">
        <f aca="false">+C152+$D$3</f>
        <v>2.82692307692307</v>
      </c>
      <c r="D153" s="1" t="n">
        <f aca="false">+$E$7+$F$7*B153</f>
        <v>-2.20610611955932</v>
      </c>
      <c r="I153" s="1" t="n">
        <f aca="false">+I152+0.5</f>
        <v>143</v>
      </c>
      <c r="J153" s="4" t="n">
        <v>142.5</v>
      </c>
      <c r="K153" s="5" t="n">
        <v>0</v>
      </c>
    </row>
    <row r="154" customFormat="false" ht="12.75" hidden="false" customHeight="false" outlineLevel="0" collapsed="false">
      <c r="A154" s="1" t="n">
        <f aca="false">+A153+1</f>
        <v>148</v>
      </c>
      <c r="B154" s="1" t="n">
        <f aca="true">NORMSINV(+RAND())</f>
        <v>0.121189256429733</v>
      </c>
      <c r="C154" s="1" t="n">
        <f aca="false">+C153+$D$3</f>
        <v>2.84615384615384</v>
      </c>
      <c r="D154" s="1" t="n">
        <f aca="false">+$E$7+$F$7*B154</f>
        <v>0.792639320876258</v>
      </c>
      <c r="I154" s="1" t="n">
        <f aca="false">+I153+0.5</f>
        <v>143.5</v>
      </c>
      <c r="J154" s="4" t="n">
        <v>143</v>
      </c>
      <c r="K154" s="5" t="n">
        <v>0</v>
      </c>
    </row>
    <row r="155" customFormat="false" ht="12.75" hidden="false" customHeight="false" outlineLevel="0" collapsed="false">
      <c r="A155" s="1" t="n">
        <f aca="false">+A154+1</f>
        <v>149</v>
      </c>
      <c r="B155" s="1" t="n">
        <f aca="true">NORMSINV(+RAND())</f>
        <v>0.748311826519645</v>
      </c>
      <c r="C155" s="1" t="n">
        <f aca="false">+C154+$D$3</f>
        <v>2.86538461538461</v>
      </c>
      <c r="D155" s="1" t="n">
        <f aca="false">+$E$7+$F$7*B155</f>
        <v>3.40162691602234</v>
      </c>
      <c r="I155" s="1" t="n">
        <f aca="false">+I154+0.5</f>
        <v>144</v>
      </c>
      <c r="J155" s="4" t="n">
        <v>143.5</v>
      </c>
      <c r="K155" s="5" t="n">
        <v>0</v>
      </c>
    </row>
    <row r="156" customFormat="false" ht="12.75" hidden="false" customHeight="false" outlineLevel="0" collapsed="false">
      <c r="A156" s="1" t="n">
        <f aca="false">+A155+1</f>
        <v>150</v>
      </c>
      <c r="B156" s="1" t="n">
        <f aca="true">NORMSINV(+RAND())</f>
        <v>-0.668387182203214</v>
      </c>
      <c r="C156" s="1" t="n">
        <f aca="false">+C155+$D$3</f>
        <v>2.88461538461538</v>
      </c>
      <c r="D156" s="1" t="n">
        <f aca="false">+$E$7+$F$7*B156</f>
        <v>-2.49219721995759</v>
      </c>
      <c r="I156" s="1" t="n">
        <f aca="false">+I155+0.5</f>
        <v>144.5</v>
      </c>
      <c r="J156" s="4" t="n">
        <v>144</v>
      </c>
      <c r="K156" s="5" t="n">
        <v>0</v>
      </c>
    </row>
    <row r="157" customFormat="false" ht="12.75" hidden="false" customHeight="false" outlineLevel="0" collapsed="false">
      <c r="A157" s="1" t="n">
        <f aca="false">+A156+1</f>
        <v>151</v>
      </c>
      <c r="B157" s="1" t="n">
        <f aca="true">NORMSINV(+RAND())</f>
        <v>-0.840760111562902</v>
      </c>
      <c r="C157" s="1" t="n">
        <f aca="false">+C156+$D$3</f>
        <v>2.90384615384615</v>
      </c>
      <c r="D157" s="1" t="n">
        <f aca="false">+$E$7+$F$7*B157</f>
        <v>-3.20931195300562</v>
      </c>
      <c r="I157" s="1" t="n">
        <f aca="false">+I156+0.5</f>
        <v>145</v>
      </c>
      <c r="J157" s="4" t="n">
        <v>144.5</v>
      </c>
      <c r="K157" s="5" t="n">
        <v>0</v>
      </c>
    </row>
    <row r="158" customFormat="false" ht="12.75" hidden="false" customHeight="false" outlineLevel="0" collapsed="false">
      <c r="A158" s="1" t="n">
        <f aca="false">+A157+1</f>
        <v>152</v>
      </c>
      <c r="B158" s="1" t="n">
        <f aca="true">NORMSINV(+RAND())</f>
        <v>-1.49448436039655</v>
      </c>
      <c r="C158" s="1" t="n">
        <f aca="false">+C157+$D$3</f>
        <v>2.92307692307692</v>
      </c>
      <c r="D158" s="1" t="n">
        <f aca="false">+$E$7+$F$7*B158</f>
        <v>-5.92896922129471</v>
      </c>
      <c r="I158" s="1" t="n">
        <f aca="false">+I157+0.5</f>
        <v>145.5</v>
      </c>
      <c r="J158" s="4" t="n">
        <v>145</v>
      </c>
      <c r="K158" s="5" t="n">
        <v>0</v>
      </c>
    </row>
    <row r="159" customFormat="false" ht="12.75" hidden="false" customHeight="false" outlineLevel="0" collapsed="false">
      <c r="A159" s="1" t="n">
        <f aca="false">+A158+1</f>
        <v>153</v>
      </c>
      <c r="B159" s="1" t="n">
        <f aca="true">NORMSINV(+RAND())</f>
        <v>0.735085851592662</v>
      </c>
      <c r="C159" s="1" t="n">
        <f aca="false">+C158+$D$3</f>
        <v>2.94230769230769</v>
      </c>
      <c r="D159" s="1" t="n">
        <f aca="false">+$E$7+$F$7*B159</f>
        <v>3.34660353436783</v>
      </c>
      <c r="I159" s="1" t="n">
        <f aca="false">+I158+0.5</f>
        <v>146</v>
      </c>
      <c r="J159" s="4" t="n">
        <v>145.5</v>
      </c>
      <c r="K159" s="5" t="n">
        <v>0</v>
      </c>
    </row>
    <row r="160" customFormat="false" ht="12.75" hidden="false" customHeight="false" outlineLevel="0" collapsed="false">
      <c r="A160" s="1" t="n">
        <f aca="false">+A159+1</f>
        <v>154</v>
      </c>
      <c r="B160" s="1" t="n">
        <f aca="true">NORMSINV(+RAND())</f>
        <v>0.0405300456542073</v>
      </c>
      <c r="C160" s="1" t="n">
        <f aca="false">+C159+$D$3</f>
        <v>2.96153846153846</v>
      </c>
      <c r="D160" s="1" t="n">
        <f aca="false">+$E$7+$F$7*B160</f>
        <v>0.457076720542086</v>
      </c>
      <c r="I160" s="1" t="n">
        <f aca="false">+I159+0.5</f>
        <v>146.5</v>
      </c>
      <c r="J160" s="4" t="n">
        <v>146</v>
      </c>
      <c r="K160" s="5" t="n">
        <v>0</v>
      </c>
    </row>
    <row r="161" customFormat="false" ht="12.75" hidden="false" customHeight="false" outlineLevel="0" collapsed="false">
      <c r="A161" s="1" t="n">
        <f aca="false">+A160+1</f>
        <v>155</v>
      </c>
      <c r="B161" s="1" t="n">
        <f aca="true">NORMSINV(+RAND())</f>
        <v>-0.876086025301055</v>
      </c>
      <c r="C161" s="1" t="n">
        <f aca="false">+C160+$D$3</f>
        <v>2.98076923076922</v>
      </c>
      <c r="D161" s="1" t="n">
        <f aca="false">+$E$7+$F$7*B161</f>
        <v>-3.35627663762353</v>
      </c>
      <c r="I161" s="1" t="n">
        <f aca="false">+I160+0.5</f>
        <v>147</v>
      </c>
      <c r="J161" s="4" t="n">
        <v>146.5</v>
      </c>
      <c r="K161" s="5" t="n">
        <v>0</v>
      </c>
    </row>
    <row r="162" customFormat="false" ht="12.75" hidden="false" customHeight="false" outlineLevel="0" collapsed="false">
      <c r="A162" s="1" t="n">
        <f aca="false">+A161+1</f>
        <v>156</v>
      </c>
      <c r="B162" s="1" t="n">
        <f aca="true">NORMSINV(+RAND())</f>
        <v>-1.44841691425815</v>
      </c>
      <c r="C162" s="1" t="n">
        <f aca="false">+C161+$D$3</f>
        <v>2.99999999999999</v>
      </c>
      <c r="D162" s="1" t="n">
        <f aca="false">+$E$7+$F$7*B162</f>
        <v>-5.7373170607005</v>
      </c>
      <c r="I162" s="1" t="n">
        <f aca="false">+I161+0.5</f>
        <v>147.5</v>
      </c>
      <c r="J162" s="4" t="n">
        <v>147</v>
      </c>
      <c r="K162" s="5" t="n">
        <v>0</v>
      </c>
    </row>
    <row r="163" customFormat="false" ht="12.75" hidden="false" customHeight="false" outlineLevel="0" collapsed="false">
      <c r="A163" s="1" t="n">
        <f aca="false">+A162+1</f>
        <v>157</v>
      </c>
      <c r="B163" s="1" t="n">
        <f aca="true">NORMSINV(+RAND())</f>
        <v>0.0802107857586531</v>
      </c>
      <c r="C163" s="1" t="n">
        <f aca="false">+C162+$D$3</f>
        <v>3.01923076923076</v>
      </c>
      <c r="D163" s="1" t="n">
        <f aca="false">+$E$7+$F$7*B163</f>
        <v>0.622158577959324</v>
      </c>
      <c r="I163" s="1" t="n">
        <f aca="false">+I162+0.5</f>
        <v>148</v>
      </c>
      <c r="J163" s="4" t="n">
        <v>147.5</v>
      </c>
      <c r="K163" s="5" t="n">
        <v>0</v>
      </c>
    </row>
    <row r="164" customFormat="false" ht="12.75" hidden="false" customHeight="false" outlineLevel="0" collapsed="false">
      <c r="A164" s="1" t="n">
        <f aca="false">+A163+1</f>
        <v>158</v>
      </c>
      <c r="B164" s="1" t="n">
        <f aca="true">NORMSINV(+RAND())</f>
        <v>0.0936111074394939</v>
      </c>
      <c r="C164" s="1" t="n">
        <f aca="false">+C163+$D$3</f>
        <v>3.03846153846153</v>
      </c>
      <c r="D164" s="1" t="n">
        <f aca="false">+$E$7+$F$7*B164</f>
        <v>0.677907285953151</v>
      </c>
      <c r="I164" s="1" t="n">
        <f aca="false">+I163+0.5</f>
        <v>148.5</v>
      </c>
      <c r="J164" s="4" t="n">
        <v>148</v>
      </c>
      <c r="K164" s="5" t="n">
        <v>0</v>
      </c>
    </row>
    <row r="165" customFormat="false" ht="12.75" hidden="false" customHeight="false" outlineLevel="0" collapsed="false">
      <c r="A165" s="1" t="n">
        <f aca="false">+A164+1</f>
        <v>159</v>
      </c>
      <c r="B165" s="1" t="n">
        <f aca="true">NORMSINV(+RAND())</f>
        <v>-0.423214487052756</v>
      </c>
      <c r="C165" s="1" t="n">
        <f aca="false">+C164+$D$3</f>
        <v>3.0576923076923</v>
      </c>
      <c r="D165" s="1" t="n">
        <f aca="false">+$E$7+$F$7*B165</f>
        <v>-1.47221715413989</v>
      </c>
      <c r="I165" s="1" t="n">
        <f aca="false">+I164+0.5</f>
        <v>149</v>
      </c>
      <c r="J165" s="4" t="n">
        <v>148.5</v>
      </c>
      <c r="K165" s="5" t="n">
        <v>0</v>
      </c>
    </row>
    <row r="166" customFormat="false" ht="12.75" hidden="false" customHeight="false" outlineLevel="0" collapsed="false">
      <c r="A166" s="1" t="n">
        <f aca="false">+A165+1</f>
        <v>160</v>
      </c>
      <c r="B166" s="1" t="n">
        <f aca="true">NORMSINV(+RAND())</f>
        <v>2.2819735230492</v>
      </c>
      <c r="C166" s="1" t="n">
        <f aca="false">+C165+$D$3</f>
        <v>3.07692307692307</v>
      </c>
      <c r="D166" s="1" t="n">
        <f aca="false">+$E$7+$F$7*B166</f>
        <v>9.78204524608282</v>
      </c>
      <c r="I166" s="1" t="n">
        <f aca="false">+I165+0.5</f>
        <v>149.5</v>
      </c>
      <c r="J166" s="4" t="n">
        <v>149</v>
      </c>
      <c r="K166" s="5" t="n">
        <v>0</v>
      </c>
    </row>
    <row r="167" customFormat="false" ht="12.75" hidden="false" customHeight="false" outlineLevel="0" collapsed="false">
      <c r="A167" s="1" t="n">
        <f aca="false">+A166+1</f>
        <v>161</v>
      </c>
      <c r="B167" s="1" t="n">
        <f aca="true">NORMSINV(+RAND())</f>
        <v>0.23634374467245</v>
      </c>
      <c r="C167" s="1" t="n">
        <f aca="false">+C166+$D$3</f>
        <v>3.09615384615384</v>
      </c>
      <c r="D167" s="1" t="n">
        <f aca="false">+$E$7+$F$7*B167</f>
        <v>1.27171095005964</v>
      </c>
      <c r="I167" s="1" t="n">
        <f aca="false">+I166+0.5</f>
        <v>150</v>
      </c>
      <c r="J167" s="4" t="n">
        <v>149.5</v>
      </c>
      <c r="K167" s="5" t="n">
        <v>0</v>
      </c>
    </row>
    <row r="168" customFormat="false" ht="12.75" hidden="false" customHeight="false" outlineLevel="0" collapsed="false">
      <c r="A168" s="1" t="n">
        <f aca="false">+A167+1</f>
        <v>162</v>
      </c>
      <c r="B168" s="1" t="n">
        <f aca="true">NORMSINV(+RAND())</f>
        <v>1.09450068295913</v>
      </c>
      <c r="C168" s="1" t="n">
        <f aca="false">+C167+$D$3</f>
        <v>3.11538461538461</v>
      </c>
      <c r="D168" s="1" t="n">
        <f aca="false">+$E$7+$F$7*B168</f>
        <v>4.84185961550713</v>
      </c>
      <c r="I168" s="1" t="n">
        <f aca="false">+I167+0.5</f>
        <v>150.5</v>
      </c>
      <c r="J168" s="4" t="n">
        <v>150</v>
      </c>
      <c r="K168" s="5" t="n">
        <v>0</v>
      </c>
    </row>
    <row r="169" customFormat="false" ht="12.75" hidden="false" customHeight="false" outlineLevel="0" collapsed="false">
      <c r="A169" s="1" t="n">
        <f aca="false">+A168+1</f>
        <v>163</v>
      </c>
      <c r="B169" s="1" t="n">
        <f aca="true">NORMSINV(+RAND())</f>
        <v>1.10842727807806</v>
      </c>
      <c r="C169" s="1" t="n">
        <f aca="false">+C168+$D$3</f>
        <v>3.13461538461538</v>
      </c>
      <c r="D169" s="1" t="n">
        <f aca="false">+$E$7+$F$7*B169</f>
        <v>4.89979775334626</v>
      </c>
      <c r="I169" s="1" t="n">
        <f aca="false">+I168+0.5</f>
        <v>151</v>
      </c>
      <c r="J169" s="4" t="n">
        <v>150.5</v>
      </c>
      <c r="K169" s="5" t="n">
        <v>0</v>
      </c>
    </row>
    <row r="170" customFormat="false" ht="12.75" hidden="false" customHeight="false" outlineLevel="0" collapsed="false">
      <c r="A170" s="1" t="n">
        <f aca="false">+A169+1</f>
        <v>164</v>
      </c>
      <c r="B170" s="1" t="n">
        <f aca="true">NORMSINV(+RAND())</f>
        <v>1.15000753370007</v>
      </c>
      <c r="C170" s="1" t="n">
        <f aca="false">+C169+$D$3</f>
        <v>3.15384615384615</v>
      </c>
      <c r="D170" s="1" t="n">
        <f aca="false">+$E$7+$F$7*B170</f>
        <v>5.07278207299093</v>
      </c>
      <c r="I170" s="1" t="n">
        <f aca="false">+I169+0.5</f>
        <v>151.5</v>
      </c>
      <c r="J170" s="4" t="n">
        <v>151</v>
      </c>
      <c r="K170" s="5" t="n">
        <v>0</v>
      </c>
    </row>
    <row r="171" customFormat="false" ht="12.75" hidden="false" customHeight="false" outlineLevel="0" collapsed="false">
      <c r="A171" s="1" t="n">
        <f aca="false">+A170+1</f>
        <v>165</v>
      </c>
      <c r="B171" s="1" t="n">
        <f aca="true">NORMSINV(+RAND())</f>
        <v>-3.54795271354889</v>
      </c>
      <c r="C171" s="1" t="n">
        <f aca="false">+C170+$D$3</f>
        <v>3.17307692307692</v>
      </c>
      <c r="D171" s="1" t="n">
        <f aca="false">+$E$7+$F$7*B171</f>
        <v>-14.471913959564</v>
      </c>
      <c r="I171" s="1" t="n">
        <f aca="false">+I170+0.5</f>
        <v>152</v>
      </c>
      <c r="J171" s="4" t="n">
        <v>151.5</v>
      </c>
      <c r="K171" s="5" t="n">
        <v>0</v>
      </c>
    </row>
    <row r="172" customFormat="false" ht="12.75" hidden="false" customHeight="false" outlineLevel="0" collapsed="false">
      <c r="A172" s="1" t="n">
        <f aca="false">+A171+1</f>
        <v>166</v>
      </c>
      <c r="B172" s="1" t="n">
        <f aca="true">NORMSINV(+RAND())</f>
        <v>1.84948872972318</v>
      </c>
      <c r="C172" s="1" t="n">
        <f aca="false">+C171+$D$3</f>
        <v>3.19230769230769</v>
      </c>
      <c r="D172" s="1" t="n">
        <f aca="false">+$E$7+$F$7*B172</f>
        <v>7.98279974816501</v>
      </c>
      <c r="I172" s="1" t="n">
        <f aca="false">+I171+0.5</f>
        <v>152.5</v>
      </c>
      <c r="J172" s="4" t="n">
        <v>152</v>
      </c>
      <c r="K172" s="5" t="n">
        <v>0</v>
      </c>
    </row>
    <row r="173" customFormat="false" ht="12.75" hidden="false" customHeight="false" outlineLevel="0" collapsed="false">
      <c r="A173" s="1" t="n">
        <f aca="false">+A172+1</f>
        <v>167</v>
      </c>
      <c r="B173" s="1" t="n">
        <f aca="true">NORMSINV(+RAND())</f>
        <v>0.383958293271367</v>
      </c>
      <c r="C173" s="1" t="n">
        <f aca="false">+C172+$D$3</f>
        <v>3.21153846153845</v>
      </c>
      <c r="D173" s="1" t="n">
        <f aca="false">+$E$7+$F$7*B173</f>
        <v>1.88582459311103</v>
      </c>
      <c r="I173" s="1" t="n">
        <f aca="false">+I172+0.5</f>
        <v>153</v>
      </c>
      <c r="J173" s="4" t="n">
        <v>152.5</v>
      </c>
      <c r="K173" s="5" t="n">
        <v>0</v>
      </c>
    </row>
    <row r="174" customFormat="false" ht="12.75" hidden="false" customHeight="false" outlineLevel="0" collapsed="false">
      <c r="A174" s="1" t="n">
        <f aca="false">+A173+1</f>
        <v>168</v>
      </c>
      <c r="B174" s="1" t="n">
        <f aca="true">NORMSINV(+RAND())</f>
        <v>1.06361193493201</v>
      </c>
      <c r="C174" s="1" t="n">
        <f aca="false">+C173+$D$3</f>
        <v>3.23076923076922</v>
      </c>
      <c r="D174" s="1" t="n">
        <f aca="false">+$E$7+$F$7*B174</f>
        <v>4.71335465606864</v>
      </c>
      <c r="I174" s="1" t="n">
        <f aca="false">+I173+0.5</f>
        <v>153.5</v>
      </c>
      <c r="J174" s="4" t="n">
        <v>153</v>
      </c>
      <c r="K174" s="5" t="n">
        <v>0</v>
      </c>
    </row>
    <row r="175" customFormat="false" ht="12.75" hidden="false" customHeight="false" outlineLevel="0" collapsed="false">
      <c r="A175" s="1" t="n">
        <f aca="false">+A174+1</f>
        <v>169</v>
      </c>
      <c r="B175" s="1" t="n">
        <f aca="true">NORMSINV(+RAND())</f>
        <v>0.382889078277587</v>
      </c>
      <c r="C175" s="1" t="n">
        <f aca="false">+C174+$D$3</f>
        <v>3.24999999999999</v>
      </c>
      <c r="D175" s="1" t="n">
        <f aca="false">+$E$7+$F$7*B175</f>
        <v>1.8813763898596</v>
      </c>
      <c r="I175" s="1" t="n">
        <f aca="false">+I174+0.5</f>
        <v>154</v>
      </c>
      <c r="J175" s="4" t="n">
        <v>153.5</v>
      </c>
      <c r="K175" s="5" t="n">
        <v>0</v>
      </c>
    </row>
    <row r="176" customFormat="false" ht="12.75" hidden="false" customHeight="false" outlineLevel="0" collapsed="false">
      <c r="A176" s="1" t="n">
        <f aca="false">+A175+1</f>
        <v>170</v>
      </c>
      <c r="B176" s="1" t="n">
        <f aca="true">NORMSINV(+RAND())</f>
        <v>0.0614000483957901</v>
      </c>
      <c r="C176" s="1" t="n">
        <f aca="false">+C175+$D$3</f>
        <v>3.26923076923076</v>
      </c>
      <c r="D176" s="1" t="n">
        <f aca="false">+$E$7+$F$7*B176</f>
        <v>0.543901180161914</v>
      </c>
      <c r="I176" s="1" t="n">
        <f aca="false">+I175+0.5</f>
        <v>154.5</v>
      </c>
      <c r="J176" s="4" t="n">
        <v>154</v>
      </c>
      <c r="K176" s="5" t="n">
        <v>0</v>
      </c>
    </row>
    <row r="177" customFormat="false" ht="12.75" hidden="false" customHeight="false" outlineLevel="0" collapsed="false">
      <c r="A177" s="1" t="n">
        <f aca="false">+A176+1</f>
        <v>171</v>
      </c>
      <c r="B177" s="1" t="n">
        <f aca="true">NORMSINV(+RAND())</f>
        <v>-1.39718265321213</v>
      </c>
      <c r="C177" s="1" t="n">
        <f aca="false">+C176+$D$3</f>
        <v>3.28846153846153</v>
      </c>
      <c r="D177" s="1" t="n">
        <f aca="false">+$E$7+$F$7*B177</f>
        <v>-5.52416965078289</v>
      </c>
      <c r="I177" s="1" t="n">
        <f aca="false">+I176+0.5</f>
        <v>155</v>
      </c>
      <c r="J177" s="4" t="n">
        <v>154.5</v>
      </c>
      <c r="K177" s="5" t="n">
        <v>0</v>
      </c>
    </row>
    <row r="178" customFormat="false" ht="12.75" hidden="false" customHeight="false" outlineLevel="0" collapsed="false">
      <c r="A178" s="1" t="n">
        <f aca="false">+A177+1</f>
        <v>172</v>
      </c>
      <c r="B178" s="1" t="n">
        <f aca="true">NORMSINV(+RAND())</f>
        <v>1.48284387593226</v>
      </c>
      <c r="C178" s="1" t="n">
        <f aca="false">+C177+$D$3</f>
        <v>3.3076923076923</v>
      </c>
      <c r="D178" s="1" t="n">
        <f aca="false">+$E$7+$F$7*B178</f>
        <v>6.45746495559407</v>
      </c>
      <c r="I178" s="1" t="n">
        <f aca="false">+I177+0.5</f>
        <v>155.5</v>
      </c>
      <c r="J178" s="4" t="n">
        <v>155</v>
      </c>
      <c r="K178" s="5" t="n">
        <v>0</v>
      </c>
    </row>
    <row r="179" customFormat="false" ht="12.75" hidden="false" customHeight="false" outlineLevel="0" collapsed="false">
      <c r="A179" s="1" t="n">
        <f aca="false">+A178+1</f>
        <v>173</v>
      </c>
      <c r="B179" s="1" t="n">
        <f aca="true">NORMSINV(+RAND())</f>
        <v>-0.34428388610237</v>
      </c>
      <c r="C179" s="1" t="n">
        <f aca="false">+C178+$D$3</f>
        <v>3.32692307692307</v>
      </c>
      <c r="D179" s="1" t="n">
        <f aca="false">+$E$7+$F$7*B179</f>
        <v>-1.14384600537473</v>
      </c>
      <c r="I179" s="1" t="n">
        <f aca="false">+I178+0.5</f>
        <v>156</v>
      </c>
      <c r="J179" s="4" t="n">
        <v>155.5</v>
      </c>
      <c r="K179" s="5" t="n">
        <v>0</v>
      </c>
    </row>
    <row r="180" customFormat="false" ht="12.75" hidden="false" customHeight="false" outlineLevel="0" collapsed="false">
      <c r="A180" s="1" t="n">
        <f aca="false">+A179+1</f>
        <v>174</v>
      </c>
      <c r="B180" s="1" t="n">
        <f aca="true">NORMSINV(+RAND())</f>
        <v>1.14467000707225</v>
      </c>
      <c r="C180" s="1" t="n">
        <f aca="false">+C179+$D$3</f>
        <v>3.34615384615384</v>
      </c>
      <c r="D180" s="1" t="n">
        <f aca="false">+$E$7+$F$7*B180</f>
        <v>5.05057661998238</v>
      </c>
      <c r="I180" s="1" t="n">
        <f aca="false">+I179+0.5</f>
        <v>156.5</v>
      </c>
      <c r="J180" s="4" t="n">
        <v>156</v>
      </c>
      <c r="K180" s="5" t="n">
        <v>0</v>
      </c>
    </row>
    <row r="181" customFormat="false" ht="12.75" hidden="false" customHeight="false" outlineLevel="0" collapsed="false">
      <c r="A181" s="1" t="n">
        <f aca="false">+A180+1</f>
        <v>175</v>
      </c>
      <c r="B181" s="1" t="n">
        <f aca="true">NORMSINV(+RAND())</f>
        <v>0.563922969063022</v>
      </c>
      <c r="C181" s="1" t="n">
        <f aca="false">+C180+$D$3</f>
        <v>3.36538461538461</v>
      </c>
      <c r="D181" s="1" t="n">
        <f aca="false">+$E$7+$F$7*B181</f>
        <v>2.63452290042533</v>
      </c>
      <c r="I181" s="1" t="n">
        <f aca="false">+I180+0.5</f>
        <v>157</v>
      </c>
      <c r="J181" s="4" t="n">
        <v>156.5</v>
      </c>
      <c r="K181" s="5" t="n">
        <v>0</v>
      </c>
    </row>
    <row r="182" customFormat="false" ht="12.75" hidden="false" customHeight="false" outlineLevel="0" collapsed="false">
      <c r="A182" s="1" t="n">
        <f aca="false">+A181+1</f>
        <v>176</v>
      </c>
      <c r="B182" s="1" t="n">
        <f aca="true">NORMSINV(+RAND())</f>
        <v>0.281571615223788</v>
      </c>
      <c r="C182" s="1" t="n">
        <f aca="false">+C181+$D$3</f>
        <v>3.38461538461538</v>
      </c>
      <c r="D182" s="1" t="n">
        <f aca="false">+$E$7+$F$7*B182</f>
        <v>1.45987026508221</v>
      </c>
      <c r="I182" s="1" t="n">
        <f aca="false">+I181+0.5</f>
        <v>157.5</v>
      </c>
      <c r="J182" s="4" t="n">
        <v>157</v>
      </c>
      <c r="K182" s="5" t="n">
        <v>0</v>
      </c>
    </row>
    <row r="183" customFormat="false" ht="12.75" hidden="false" customHeight="false" outlineLevel="0" collapsed="false">
      <c r="A183" s="1" t="n">
        <f aca="false">+A182+1</f>
        <v>177</v>
      </c>
      <c r="B183" s="1" t="n">
        <f aca="true">NORMSINV(+RAND())</f>
        <v>1.07623204000241</v>
      </c>
      <c r="C183" s="1" t="n">
        <f aca="false">+C182+$D$3</f>
        <v>3.40384615384615</v>
      </c>
      <c r="D183" s="1" t="n">
        <f aca="false">+$E$7+$F$7*B183</f>
        <v>4.76585746676067</v>
      </c>
      <c r="I183" s="1" t="n">
        <f aca="false">+I182+0.5</f>
        <v>158</v>
      </c>
      <c r="J183" s="4" t="n">
        <v>157.5</v>
      </c>
      <c r="K183" s="5" t="n">
        <v>0</v>
      </c>
    </row>
    <row r="184" customFormat="false" ht="12.75" hidden="false" customHeight="false" outlineLevel="0" collapsed="false">
      <c r="A184" s="1" t="n">
        <f aca="false">+A183+1</f>
        <v>178</v>
      </c>
      <c r="B184" s="1" t="n">
        <f aca="true">NORMSINV(+RAND())</f>
        <v>1.08449835140166</v>
      </c>
      <c r="C184" s="1" t="n">
        <f aca="false">+C183+$D$3</f>
        <v>3.42307692307692</v>
      </c>
      <c r="D184" s="1" t="n">
        <f aca="false">+$E$7+$F$7*B184</f>
        <v>4.80024740092481</v>
      </c>
      <c r="I184" s="1" t="n">
        <f aca="false">+I183+0.5</f>
        <v>158.5</v>
      </c>
      <c r="J184" s="4" t="n">
        <v>158</v>
      </c>
      <c r="K184" s="5" t="n">
        <v>0</v>
      </c>
    </row>
    <row r="185" customFormat="false" ht="12.75" hidden="false" customHeight="false" outlineLevel="0" collapsed="false">
      <c r="A185" s="1" t="n">
        <f aca="false">+A184+1</f>
        <v>179</v>
      </c>
      <c r="B185" s="1" t="n">
        <f aca="true">NORMSINV(+RAND())</f>
        <v>-1.06159282243979</v>
      </c>
      <c r="C185" s="1" t="n">
        <f aca="false">+C184+$D$3</f>
        <v>3.44230769230768</v>
      </c>
      <c r="D185" s="1" t="n">
        <f aca="false">+$E$7+$F$7*B185</f>
        <v>-4.12803156342831</v>
      </c>
      <c r="I185" s="1" t="n">
        <f aca="false">+I184+0.5</f>
        <v>159</v>
      </c>
      <c r="J185" s="4" t="n">
        <v>158.5</v>
      </c>
      <c r="K185" s="5" t="n">
        <v>0</v>
      </c>
    </row>
    <row r="186" customFormat="false" ht="12.75" hidden="false" customHeight="false" outlineLevel="0" collapsed="false">
      <c r="A186" s="1" t="n">
        <f aca="false">+A185+1</f>
        <v>180</v>
      </c>
      <c r="B186" s="1" t="n">
        <f aca="true">NORMSINV(+RAND())</f>
        <v>-0.897175398347286</v>
      </c>
      <c r="C186" s="1" t="n">
        <f aca="false">+C185+$D$3</f>
        <v>3.46153846153845</v>
      </c>
      <c r="D186" s="1" t="n">
        <f aca="false">+$E$7+$F$7*B186</f>
        <v>-3.44401373287612</v>
      </c>
      <c r="J186" s="4" t="n">
        <v>159</v>
      </c>
      <c r="K186" s="5" t="n">
        <v>0</v>
      </c>
    </row>
    <row r="187" customFormat="false" ht="13.5" hidden="false" customHeight="false" outlineLevel="0" collapsed="false">
      <c r="A187" s="1" t="n">
        <f aca="false">+A186+1</f>
        <v>181</v>
      </c>
      <c r="B187" s="1" t="n">
        <f aca="true">NORMSINV(+RAND())</f>
        <v>0.333019489714474</v>
      </c>
      <c r="C187" s="1" t="n">
        <f aca="false">+C186+$D$3</f>
        <v>3.48076923076922</v>
      </c>
      <c r="D187" s="1" t="n">
        <f aca="false">+$E$7+$F$7*B187</f>
        <v>1.67390636064737</v>
      </c>
      <c r="J187" s="6" t="s">
        <v>15</v>
      </c>
      <c r="K187" s="6" t="n">
        <v>0</v>
      </c>
    </row>
    <row r="188" customFormat="false" ht="12.75" hidden="false" customHeight="false" outlineLevel="0" collapsed="false">
      <c r="A188" s="1" t="n">
        <f aca="false">+A187+1</f>
        <v>182</v>
      </c>
      <c r="B188" s="1" t="n">
        <f aca="true">NORMSINV(+RAND())</f>
        <v>0.118800662178981</v>
      </c>
      <c r="C188" s="1" t="n">
        <f aca="false">+C187+$D$3</f>
        <v>3.49999999999999</v>
      </c>
      <c r="D188" s="1" t="n">
        <f aca="false">+$E$7+$F$7*B188</f>
        <v>0.782702168129296</v>
      </c>
    </row>
    <row r="189" customFormat="false" ht="12.75" hidden="false" customHeight="false" outlineLevel="0" collapsed="false">
      <c r="A189" s="1" t="n">
        <f aca="false">+A188+1</f>
        <v>183</v>
      </c>
      <c r="B189" s="1" t="n">
        <f aca="true">NORMSINV(+RAND())</f>
        <v>1.03539230377938</v>
      </c>
      <c r="C189" s="1" t="n">
        <f aca="false">+C188+$D$3</f>
        <v>3.51923076923076</v>
      </c>
      <c r="D189" s="1" t="n">
        <f aca="false">+$E$7+$F$7*B189</f>
        <v>4.5959538940354</v>
      </c>
    </row>
    <row r="190" customFormat="false" ht="12.75" hidden="false" customHeight="false" outlineLevel="0" collapsed="false">
      <c r="A190" s="1" t="n">
        <f aca="false">+A189+1</f>
        <v>184</v>
      </c>
      <c r="B190" s="1" t="n">
        <f aca="true">NORMSINV(+RAND())</f>
        <v>0.576965778327882</v>
      </c>
      <c r="C190" s="1" t="n">
        <f aca="false">+C189+$D$3</f>
        <v>3.53846153846153</v>
      </c>
      <c r="D190" s="1" t="n">
        <f aca="false">+$E$7+$F$7*B190</f>
        <v>2.68878426686442</v>
      </c>
    </row>
    <row r="191" customFormat="false" ht="12.75" hidden="false" customHeight="false" outlineLevel="0" collapsed="false">
      <c r="A191" s="1" t="n">
        <f aca="false">+A190+1</f>
        <v>185</v>
      </c>
      <c r="B191" s="1" t="n">
        <f aca="true">NORMSINV(+RAND())</f>
        <v>1.24354180519469</v>
      </c>
      <c r="C191" s="1" t="n">
        <f aca="false">+C190+$D$3</f>
        <v>3.5576923076923</v>
      </c>
      <c r="D191" s="1" t="n">
        <f aca="false">+$E$7+$F$7*B191</f>
        <v>5.46190816362981</v>
      </c>
    </row>
    <row r="192" customFormat="false" ht="12.75" hidden="false" customHeight="false" outlineLevel="0" collapsed="false">
      <c r="A192" s="1" t="n">
        <f aca="false">+A191+1</f>
        <v>186</v>
      </c>
      <c r="B192" s="1" t="n">
        <f aca="true">NORMSINV(+RAND())</f>
        <v>-1.03212862388829</v>
      </c>
      <c r="C192" s="1" t="n">
        <f aca="false">+C191+$D$3</f>
        <v>3.57692307692307</v>
      </c>
      <c r="D192" s="1" t="n">
        <f aca="false">+$E$7+$F$7*B192</f>
        <v>-4.00545308804229</v>
      </c>
    </row>
    <row r="193" customFormat="false" ht="12.75" hidden="false" customHeight="false" outlineLevel="0" collapsed="false">
      <c r="A193" s="1" t="n">
        <f aca="false">+A192+1</f>
        <v>187</v>
      </c>
      <c r="B193" s="1" t="n">
        <f aca="true">NORMSINV(+RAND())</f>
        <v>1.88379891937239</v>
      </c>
      <c r="C193" s="1" t="n">
        <f aca="false">+C192+$D$3</f>
        <v>3.59615384615384</v>
      </c>
      <c r="D193" s="1" t="n">
        <f aca="false">+$E$7+$F$7*B193</f>
        <v>8.12553876514708</v>
      </c>
    </row>
    <row r="194" customFormat="false" ht="12.75" hidden="false" customHeight="false" outlineLevel="0" collapsed="false">
      <c r="A194" s="1" t="n">
        <f aca="false">+A193+1</f>
        <v>188</v>
      </c>
      <c r="B194" s="1" t="n">
        <f aca="true">NORMSINV(+RAND())</f>
        <v>0.549662293729069</v>
      </c>
      <c r="C194" s="1" t="n">
        <f aca="false">+C193+$D$3</f>
        <v>3.61538461538461</v>
      </c>
      <c r="D194" s="1" t="n">
        <f aca="false">+$E$7+$F$7*B194</f>
        <v>2.57519490487997</v>
      </c>
    </row>
    <row r="195" customFormat="false" ht="12.75" hidden="false" customHeight="false" outlineLevel="0" collapsed="false">
      <c r="A195" s="1" t="n">
        <f aca="false">+A194+1</f>
        <v>189</v>
      </c>
      <c r="B195" s="1" t="n">
        <f aca="true">NORMSINV(+RAND())</f>
        <v>8.16708448185762E-005</v>
      </c>
      <c r="C195" s="1" t="n">
        <f aca="false">+C194+$D$3</f>
        <v>3.63461538461538</v>
      </c>
      <c r="D195" s="1" t="n">
        <f aca="false">+$E$7+$F$7*B195</f>
        <v>0.288801309713889</v>
      </c>
    </row>
    <row r="196" customFormat="false" ht="12.75" hidden="false" customHeight="false" outlineLevel="0" collapsed="false">
      <c r="A196" s="1" t="n">
        <f aca="false">+A195+1</f>
        <v>190</v>
      </c>
      <c r="B196" s="1" t="n">
        <f aca="true">NORMSINV(+RAND())</f>
        <v>-0.747461002928889</v>
      </c>
      <c r="C196" s="1" t="n">
        <f aca="false">+C195+$D$3</f>
        <v>3.65384615384615</v>
      </c>
      <c r="D196" s="1" t="n">
        <f aca="false">+$E$7+$F$7*B196</f>
        <v>-2.82116419900367</v>
      </c>
    </row>
    <row r="197" customFormat="false" ht="12.75" hidden="false" customHeight="false" outlineLevel="0" collapsed="false">
      <c r="A197" s="1" t="n">
        <f aca="false">+A196+1</f>
        <v>191</v>
      </c>
      <c r="B197" s="1" t="n">
        <f aca="true">NORMSINV(+RAND())</f>
        <v>-0.748552922629201</v>
      </c>
      <c r="C197" s="1" t="n">
        <f aca="false">+C196+$D$3</f>
        <v>3.67307692307691</v>
      </c>
      <c r="D197" s="1" t="n">
        <f aca="false">+$E$7+$F$7*B197</f>
        <v>-2.82570685954386</v>
      </c>
    </row>
    <row r="198" customFormat="false" ht="12.75" hidden="false" customHeight="false" outlineLevel="0" collapsed="false">
      <c r="A198" s="1" t="n">
        <f aca="false">+A197+1</f>
        <v>192</v>
      </c>
      <c r="B198" s="1" t="n">
        <f aca="true">NORMSINV(+RAND())</f>
        <v>-0.186274752752387</v>
      </c>
      <c r="C198" s="1" t="n">
        <f aca="false">+C197+$D$3</f>
        <v>3.69230769230768</v>
      </c>
      <c r="D198" s="1" t="n">
        <f aca="false">+$E$7+$F$7*B198</f>
        <v>-0.486488275815123</v>
      </c>
    </row>
    <row r="199" customFormat="false" ht="12.75" hidden="false" customHeight="false" outlineLevel="0" collapsed="false">
      <c r="A199" s="1" t="n">
        <f aca="false">+A198+1</f>
        <v>193</v>
      </c>
      <c r="B199" s="1" t="n">
        <f aca="true">NORMSINV(+RAND())</f>
        <v>1.70240980227269</v>
      </c>
      <c r="C199" s="1" t="n">
        <f aca="false">+C198+$D$3</f>
        <v>3.71153846153845</v>
      </c>
      <c r="D199" s="1" t="n">
        <f aca="false">+$E$7+$F$7*B199</f>
        <v>7.37091442378466</v>
      </c>
    </row>
    <row r="200" customFormat="false" ht="12.75" hidden="false" customHeight="false" outlineLevel="0" collapsed="false">
      <c r="A200" s="1" t="n">
        <f aca="false">+A199+1</f>
        <v>194</v>
      </c>
      <c r="B200" s="1" t="n">
        <f aca="true">NORMSINV(+RAND())</f>
        <v>-0.536652526565411</v>
      </c>
      <c r="C200" s="1" t="n">
        <f aca="false">+C199+$D$3</f>
        <v>3.73076923076922</v>
      </c>
      <c r="D200" s="1" t="n">
        <f aca="false">+$E$7+$F$7*B200</f>
        <v>-1.94414792496795</v>
      </c>
    </row>
    <row r="201" customFormat="false" ht="12.75" hidden="false" customHeight="false" outlineLevel="0" collapsed="false">
      <c r="A201" s="1" t="n">
        <f aca="false">+A200+1</f>
        <v>195</v>
      </c>
      <c r="B201" s="1" t="n">
        <f aca="true">NORMSINV(+RAND())</f>
        <v>-0.627413602830107</v>
      </c>
      <c r="C201" s="1" t="n">
        <f aca="false">+C200+$D$3</f>
        <v>3.74999999999999</v>
      </c>
      <c r="D201" s="1" t="n">
        <f aca="false">+$E$7+$F$7*B201</f>
        <v>-2.32173682607025</v>
      </c>
    </row>
    <row r="202" customFormat="false" ht="12.75" hidden="false" customHeight="false" outlineLevel="0" collapsed="false">
      <c r="A202" s="1" t="n">
        <f aca="false">+A201+1</f>
        <v>196</v>
      </c>
      <c r="B202" s="1" t="n">
        <f aca="true">NORMSINV(+RAND())</f>
        <v>-1.49246150784486</v>
      </c>
      <c r="C202" s="1" t="n">
        <f aca="false">+C201+$D$3</f>
        <v>3.76923076923076</v>
      </c>
      <c r="D202" s="1" t="n">
        <f aca="false">+$E$7+$F$7*B202</f>
        <v>-5.92055364598954</v>
      </c>
    </row>
    <row r="203" customFormat="false" ht="12.75" hidden="false" customHeight="false" outlineLevel="0" collapsed="false">
      <c r="A203" s="1" t="n">
        <f aca="false">+A202+1</f>
        <v>197</v>
      </c>
      <c r="B203" s="1" t="n">
        <f aca="true">NORMSINV(+RAND())</f>
        <v>-0.0714020220540481</v>
      </c>
      <c r="C203" s="1" t="n">
        <f aca="false">+C202+$D$3</f>
        <v>3.78846153846153</v>
      </c>
      <c r="D203" s="1" t="n">
        <f aca="false">+$E$7+$F$7*B203</f>
        <v>-0.00858882887040091</v>
      </c>
    </row>
    <row r="204" customFormat="false" ht="12.75" hidden="false" customHeight="false" outlineLevel="0" collapsed="false">
      <c r="A204" s="1" t="n">
        <f aca="false">+A203+1</f>
        <v>198</v>
      </c>
      <c r="B204" s="1" t="n">
        <f aca="true">NORMSINV(+RAND())</f>
        <v>0.00862401777715706</v>
      </c>
      <c r="C204" s="1" t="n">
        <f aca="false">+C203+$D$3</f>
        <v>3.8076923076923</v>
      </c>
      <c r="D204" s="1" t="n">
        <f aca="false">+$E$7+$F$7*B204</f>
        <v>0.32433962111083</v>
      </c>
    </row>
    <row r="205" customFormat="false" ht="12.75" hidden="false" customHeight="false" outlineLevel="0" collapsed="false">
      <c r="A205" s="1" t="n">
        <f aca="false">+A204+1</f>
        <v>199</v>
      </c>
      <c r="B205" s="1" t="n">
        <f aca="true">NORMSINV(+RAND())</f>
        <v>-1.47974909108988</v>
      </c>
      <c r="C205" s="1" t="n">
        <f aca="false">+C204+$D$3</f>
        <v>3.82692307692307</v>
      </c>
      <c r="D205" s="1" t="n">
        <f aca="false">+$E$7+$F$7*B205</f>
        <v>-5.8676667954759</v>
      </c>
    </row>
    <row r="206" customFormat="false" ht="12.75" hidden="false" customHeight="false" outlineLevel="0" collapsed="false">
      <c r="A206" s="1" t="n">
        <f aca="false">+A205+1</f>
        <v>200</v>
      </c>
      <c r="B206" s="1" t="n">
        <f aca="true">NORMSINV(+RAND())</f>
        <v>0.356980771737449</v>
      </c>
      <c r="C206" s="1" t="n">
        <f aca="false">+C205+$D$3</f>
        <v>3.84615384615384</v>
      </c>
      <c r="D206" s="1" t="n">
        <f aca="false">+$E$7+$F$7*B206</f>
        <v>1.77359131944701</v>
      </c>
    </row>
    <row r="207" customFormat="false" ht="12.75" hidden="false" customHeight="false" outlineLevel="0" collapsed="false">
      <c r="A207" s="1" t="n">
        <f aca="false">+A206+1</f>
        <v>201</v>
      </c>
      <c r="B207" s="1" t="n">
        <f aca="true">NORMSINV(+RAND())</f>
        <v>-0.539862812978904</v>
      </c>
      <c r="C207" s="1" t="n">
        <f aca="false">+C206+$D$3</f>
        <v>3.86538461538461</v>
      </c>
      <c r="D207" s="1" t="n">
        <f aca="false">+$E$7+$F$7*B207</f>
        <v>-1.95750352374423</v>
      </c>
    </row>
    <row r="208" customFormat="false" ht="12.75" hidden="false" customHeight="false" outlineLevel="0" collapsed="false">
      <c r="A208" s="1" t="n">
        <f aca="false">+A207+1</f>
        <v>202</v>
      </c>
      <c r="B208" s="1" t="n">
        <f aca="true">NORMSINV(+RAND())</f>
        <v>-0.668746622043761</v>
      </c>
      <c r="C208" s="1" t="n">
        <f aca="false">+C207+$D$3</f>
        <v>3.88461538461538</v>
      </c>
      <c r="D208" s="1" t="n">
        <f aca="false">+$E$7+$F$7*B208</f>
        <v>-2.49369258008321</v>
      </c>
    </row>
    <row r="209" customFormat="false" ht="12.75" hidden="false" customHeight="false" outlineLevel="0" collapsed="false">
      <c r="A209" s="1" t="n">
        <f aca="false">+A208+1</f>
        <v>203</v>
      </c>
      <c r="B209" s="1" t="n">
        <f aca="true">NORMSINV(+RAND())</f>
        <v>-0.5173966784513</v>
      </c>
      <c r="C209" s="1" t="n">
        <f aca="false">+C208+$D$3</f>
        <v>3.90384615384614</v>
      </c>
      <c r="D209" s="1" t="n">
        <f aca="false">+$E$7+$F$7*B209</f>
        <v>-1.8640387545126</v>
      </c>
    </row>
    <row r="210" customFormat="false" ht="12.75" hidden="false" customHeight="false" outlineLevel="0" collapsed="false">
      <c r="A210" s="1" t="n">
        <f aca="false">+A209+1</f>
        <v>204</v>
      </c>
      <c r="B210" s="1" t="n">
        <f aca="true">NORMSINV(+RAND())</f>
        <v>0.304289021164033</v>
      </c>
      <c r="C210" s="1" t="n">
        <f aca="false">+C209+$D$3</f>
        <v>3.92307692307691</v>
      </c>
      <c r="D210" s="1" t="n">
        <f aca="false">+$E$7+$F$7*B210</f>
        <v>1.55438038657808</v>
      </c>
    </row>
    <row r="211" customFormat="false" ht="12.75" hidden="false" customHeight="false" outlineLevel="0" collapsed="false">
      <c r="A211" s="1" t="n">
        <f aca="false">+A210+1</f>
        <v>205</v>
      </c>
      <c r="B211" s="1" t="n">
        <f aca="true">NORMSINV(+RAND())</f>
        <v>0.602464138445242</v>
      </c>
      <c r="C211" s="1" t="n">
        <f aca="false">+C210+$D$3</f>
        <v>3.94230769230768</v>
      </c>
      <c r="D211" s="1" t="n">
        <f aca="false">+$E$7+$F$7*B211</f>
        <v>2.79486385706833</v>
      </c>
    </row>
    <row r="212" customFormat="false" ht="12.75" hidden="false" customHeight="false" outlineLevel="0" collapsed="false">
      <c r="A212" s="1" t="n">
        <f aca="false">+A211+1</f>
        <v>206</v>
      </c>
      <c r="B212" s="1" t="n">
        <f aca="true">NORMSINV(+RAND())</f>
        <v>0.560417724479965</v>
      </c>
      <c r="C212" s="1" t="n">
        <f aca="false">+C211+$D$3</f>
        <v>3.96153846153845</v>
      </c>
      <c r="D212" s="1" t="n">
        <f aca="false">+$E$7+$F$7*B212</f>
        <v>2.61994020149004</v>
      </c>
    </row>
    <row r="213" customFormat="false" ht="12.75" hidden="false" customHeight="false" outlineLevel="0" collapsed="false">
      <c r="A213" s="1" t="n">
        <f aca="false">+A212+1</f>
        <v>207</v>
      </c>
      <c r="B213" s="1" t="n">
        <f aca="true">NORMSINV(+RAND())</f>
        <v>-0.429757283254909</v>
      </c>
      <c r="C213" s="1" t="n">
        <f aca="false">+C212+$D$3</f>
        <v>3.98076923076922</v>
      </c>
      <c r="D213" s="1" t="n">
        <f aca="false">+$E$7+$F$7*B213</f>
        <v>-1.49943683166886</v>
      </c>
    </row>
    <row r="214" customFormat="false" ht="12.75" hidden="false" customHeight="false" outlineLevel="0" collapsed="false">
      <c r="A214" s="1" t="n">
        <f aca="false">+A213+1</f>
        <v>208</v>
      </c>
      <c r="B214" s="1" t="n">
        <f aca="true">NORMSINV(+RAND())</f>
        <v>-0.76408493644722</v>
      </c>
      <c r="C214" s="1" t="n">
        <f aca="false">+C213+$D$3</f>
        <v>3.99999999999999</v>
      </c>
      <c r="D214" s="1" t="n">
        <f aca="false">+$E$7+$F$7*B214</f>
        <v>-2.89032394288857</v>
      </c>
    </row>
    <row r="215" customFormat="false" ht="12.75" hidden="false" customHeight="false" outlineLevel="0" collapsed="false">
      <c r="A215" s="1" t="n">
        <f aca="false">+A214+1</f>
        <v>209</v>
      </c>
      <c r="B215" s="1" t="n">
        <f aca="true">NORMSINV(+RAND())</f>
        <v>0.533441360010274</v>
      </c>
      <c r="C215" s="1" t="n">
        <f aca="false">+C214+$D$3</f>
        <v>4.01923076923076</v>
      </c>
      <c r="D215" s="1" t="n">
        <f aca="false">+$E$7+$F$7*B215</f>
        <v>2.50771174150418</v>
      </c>
    </row>
    <row r="216" customFormat="false" ht="12.75" hidden="false" customHeight="false" outlineLevel="0" collapsed="false">
      <c r="A216" s="1" t="n">
        <f aca="false">+A215+1</f>
        <v>210</v>
      </c>
      <c r="B216" s="1" t="n">
        <f aca="true">NORMSINV(+RAND())</f>
        <v>1.4821789212944</v>
      </c>
      <c r="C216" s="1" t="n">
        <f aca="false">+C215+$D$3</f>
        <v>4.03846153846153</v>
      </c>
      <c r="D216" s="1" t="n">
        <f aca="false">+$E$7+$F$7*B216</f>
        <v>6.45469857708332</v>
      </c>
    </row>
    <row r="217" customFormat="false" ht="12.75" hidden="false" customHeight="false" outlineLevel="0" collapsed="false">
      <c r="A217" s="1" t="n">
        <f aca="false">+A216+1</f>
        <v>211</v>
      </c>
      <c r="B217" s="1" t="n">
        <f aca="true">NORMSINV(+RAND())</f>
        <v>-0.415390909113607</v>
      </c>
      <c r="C217" s="1" t="n">
        <f aca="false">+C216+$D$3</f>
        <v>4.0576923076923</v>
      </c>
      <c r="D217" s="1" t="n">
        <f aca="false">+$E$7+$F$7*B217</f>
        <v>-1.43966910250467</v>
      </c>
    </row>
    <row r="218" customFormat="false" ht="12.75" hidden="false" customHeight="false" outlineLevel="0" collapsed="false">
      <c r="A218" s="1" t="n">
        <f aca="false">+A217+1</f>
        <v>212</v>
      </c>
      <c r="B218" s="1" t="n">
        <f aca="true">NORMSINV(+RAND())</f>
        <v>1.1396360523437</v>
      </c>
      <c r="C218" s="1" t="n">
        <f aca="false">+C217+$D$3</f>
        <v>4.07692307692307</v>
      </c>
      <c r="D218" s="1" t="n">
        <f aca="false">+$E$7+$F$7*B218</f>
        <v>5.02963410241452</v>
      </c>
    </row>
    <row r="219" customFormat="false" ht="12.75" hidden="false" customHeight="false" outlineLevel="0" collapsed="false">
      <c r="A219" s="1" t="n">
        <f aca="false">+A218+1</f>
        <v>213</v>
      </c>
      <c r="B219" s="1" t="n">
        <f aca="true">NORMSINV(+RAND())</f>
        <v>-0.377466840890977</v>
      </c>
      <c r="C219" s="1" t="n">
        <f aca="false">+C218+$D$3</f>
        <v>4.09615384615384</v>
      </c>
      <c r="D219" s="1" t="n">
        <f aca="false">+$E$7+$F$7*B219</f>
        <v>-1.28189544186903</v>
      </c>
    </row>
    <row r="220" customFormat="false" ht="12.75" hidden="false" customHeight="false" outlineLevel="0" collapsed="false">
      <c r="A220" s="1" t="n">
        <f aca="false">+A219+1</f>
        <v>214</v>
      </c>
      <c r="B220" s="1" t="n">
        <f aca="true">NORMSINV(+RAND())</f>
        <v>0.761185132398381</v>
      </c>
      <c r="C220" s="1" t="n">
        <f aca="false">+C219+$D$3</f>
        <v>4.11538461538461</v>
      </c>
      <c r="D220" s="1" t="n">
        <f aca="false">+$E$7+$F$7*B220</f>
        <v>3.45518310574986</v>
      </c>
    </row>
    <row r="221" customFormat="false" ht="12.75" hidden="false" customHeight="false" outlineLevel="0" collapsed="false">
      <c r="A221" s="1" t="n">
        <f aca="false">+A220+1</f>
        <v>215</v>
      </c>
      <c r="B221" s="1" t="n">
        <f aca="true">NORMSINV(+RAND())</f>
        <v>1.30320083242014</v>
      </c>
      <c r="C221" s="1" t="n">
        <f aca="false">+C220+$D$3</f>
        <v>4.13461538461537</v>
      </c>
      <c r="D221" s="1" t="n">
        <f aca="false">+$E$7+$F$7*B221</f>
        <v>5.71010471944402</v>
      </c>
    </row>
    <row r="222" customFormat="false" ht="12.75" hidden="false" customHeight="false" outlineLevel="0" collapsed="false">
      <c r="A222" s="1" t="n">
        <f aca="false">+A221+1</f>
        <v>216</v>
      </c>
      <c r="B222" s="1" t="n">
        <f aca="true">NORMSINV(+RAND())</f>
        <v>-0.742290779881965</v>
      </c>
      <c r="C222" s="1" t="n">
        <f aca="false">+C221+$D$3</f>
        <v>4.15384615384614</v>
      </c>
      <c r="D222" s="1" t="n">
        <f aca="false">+$E$7+$F$7*B222</f>
        <v>-2.79965477096374</v>
      </c>
    </row>
    <row r="223" customFormat="false" ht="12.75" hidden="false" customHeight="false" outlineLevel="0" collapsed="false">
      <c r="A223" s="1" t="n">
        <f aca="false">+A222+1</f>
        <v>217</v>
      </c>
      <c r="B223" s="1" t="n">
        <f aca="true">NORMSINV(+RAND())</f>
        <v>-0.238575817691905</v>
      </c>
      <c r="C223" s="1" t="n">
        <f aca="false">+C222+$D$3</f>
        <v>4.17307692307691</v>
      </c>
      <c r="D223" s="1" t="n">
        <f aca="false">+$E$7+$F$7*B223</f>
        <v>-0.704073858200668</v>
      </c>
    </row>
    <row r="224" customFormat="false" ht="12.75" hidden="false" customHeight="false" outlineLevel="0" collapsed="false">
      <c r="A224" s="1" t="n">
        <f aca="false">+A223+1</f>
        <v>218</v>
      </c>
      <c r="B224" s="1" t="n">
        <f aca="true">NORMSINV(+RAND())</f>
        <v>1.02215297369957</v>
      </c>
      <c r="C224" s="1" t="n">
        <f aca="false">+C223+$D$3</f>
        <v>4.19230769230768</v>
      </c>
      <c r="D224" s="1" t="n">
        <f aca="false">+$E$7+$F$7*B224</f>
        <v>4.5408749515867</v>
      </c>
    </row>
    <row r="225" customFormat="false" ht="12.75" hidden="false" customHeight="false" outlineLevel="0" collapsed="false">
      <c r="A225" s="1" t="n">
        <f aca="false">+A224+1</f>
        <v>219</v>
      </c>
      <c r="B225" s="1" t="n">
        <f aca="true">NORMSINV(+RAND())</f>
        <v>0.58770115117336</v>
      </c>
      <c r="C225" s="1" t="n">
        <f aca="false">+C224+$D$3</f>
        <v>4.21153846153845</v>
      </c>
      <c r="D225" s="1" t="n">
        <f aca="false">+$E$7+$F$7*B225</f>
        <v>2.73344611754396</v>
      </c>
    </row>
    <row r="226" customFormat="false" ht="12.75" hidden="false" customHeight="false" outlineLevel="0" collapsed="false">
      <c r="A226" s="1" t="n">
        <f aca="false">+A225+1</f>
        <v>220</v>
      </c>
      <c r="B226" s="1" t="n">
        <f aca="true">NORMSINV(+RAND())</f>
        <v>-0.538121244956613</v>
      </c>
      <c r="C226" s="1" t="n">
        <f aca="false">+C225+$D$3</f>
        <v>4.23076923076922</v>
      </c>
      <c r="D226" s="1" t="n">
        <f aca="false">+$E$7+$F$7*B226</f>
        <v>-1.95025816281645</v>
      </c>
    </row>
    <row r="227" customFormat="false" ht="12.75" hidden="false" customHeight="false" outlineLevel="0" collapsed="false">
      <c r="A227" s="1" t="n">
        <f aca="false">+A226+1</f>
        <v>221</v>
      </c>
      <c r="B227" s="1" t="n">
        <f aca="true">NORMSINV(+RAND())</f>
        <v>0.348876653221662</v>
      </c>
      <c r="C227" s="1" t="n">
        <f aca="false">+C226+$D$3</f>
        <v>4.24999999999999</v>
      </c>
      <c r="D227" s="1" t="n">
        <f aca="false">+$E$7+$F$7*B227</f>
        <v>1.73987614846497</v>
      </c>
    </row>
    <row r="228" customFormat="false" ht="12.75" hidden="false" customHeight="false" outlineLevel="0" collapsed="false">
      <c r="A228" s="1" t="n">
        <f aca="false">+A227+1</f>
        <v>222</v>
      </c>
      <c r="B228" s="1" t="n">
        <f aca="true">NORMSINV(+RAND())</f>
        <v>-0.325748986688316</v>
      </c>
      <c r="C228" s="1" t="n">
        <f aca="false">+C227+$D$3</f>
        <v>4.26923076923076</v>
      </c>
      <c r="D228" s="1" t="n">
        <f aca="false">+$E$7+$F$7*B228</f>
        <v>-1.0667361628098</v>
      </c>
    </row>
    <row r="229" customFormat="false" ht="12.75" hidden="false" customHeight="false" outlineLevel="0" collapsed="false">
      <c r="A229" s="1" t="n">
        <f aca="false">+A228+1</f>
        <v>223</v>
      </c>
      <c r="B229" s="1" t="n">
        <f aca="true">NORMSINV(+RAND())</f>
        <v>-0.0566031642046847</v>
      </c>
      <c r="C229" s="1" t="n">
        <f aca="false">+C228+$D$3</f>
        <v>4.28846153846153</v>
      </c>
      <c r="D229" s="1" t="n">
        <f aca="false">+$E$7+$F$7*B229</f>
        <v>0.0529781412767325</v>
      </c>
    </row>
    <row r="230" customFormat="false" ht="12.75" hidden="false" customHeight="false" outlineLevel="0" collapsed="false">
      <c r="A230" s="1" t="n">
        <f aca="false">+A229+1</f>
        <v>224</v>
      </c>
      <c r="B230" s="1" t="n">
        <f aca="true">NORMSINV(+RAND())</f>
        <v>1.35963675193176</v>
      </c>
      <c r="C230" s="1" t="n">
        <f aca="false">+C229+$D$3</f>
        <v>4.3076923076923</v>
      </c>
      <c r="D230" s="1" t="n">
        <f aca="false">+$E$7+$F$7*B230</f>
        <v>5.94489233664837</v>
      </c>
    </row>
    <row r="231" customFormat="false" ht="12.75" hidden="false" customHeight="false" outlineLevel="0" collapsed="false">
      <c r="A231" s="1" t="n">
        <f aca="false">+A230+1</f>
        <v>225</v>
      </c>
      <c r="B231" s="1" t="n">
        <f aca="true">NORMSINV(+RAND())</f>
        <v>-0.875156888512262</v>
      </c>
      <c r="C231" s="1" t="n">
        <f aca="false">+C230+$D$3</f>
        <v>4.32692307692307</v>
      </c>
      <c r="D231" s="1" t="n">
        <f aca="false">+$E$7+$F$7*B231</f>
        <v>-3.35241119493056</v>
      </c>
    </row>
    <row r="232" customFormat="false" ht="12.75" hidden="false" customHeight="false" outlineLevel="0" collapsed="false">
      <c r="A232" s="1" t="n">
        <f aca="false">+A231+1</f>
        <v>226</v>
      </c>
      <c r="B232" s="1" t="n">
        <f aca="true">NORMSINV(+RAND())</f>
        <v>-0.125030635092955</v>
      </c>
      <c r="C232" s="1" t="n">
        <f aca="false">+C231+$D$3</f>
        <v>4.34615384615384</v>
      </c>
      <c r="D232" s="1" t="n">
        <f aca="false">+$E$7+$F$7*B232</f>
        <v>-0.231697345190167</v>
      </c>
    </row>
    <row r="233" customFormat="false" ht="12.75" hidden="false" customHeight="false" outlineLevel="0" collapsed="false">
      <c r="A233" s="1" t="n">
        <f aca="false">+A232+1</f>
        <v>227</v>
      </c>
      <c r="B233" s="1" t="n">
        <f aca="true">NORMSINV(+RAND())</f>
        <v>0.831815614405217</v>
      </c>
      <c r="C233" s="1" t="n">
        <f aca="false">+C232+$D$3</f>
        <v>4.3653846153846</v>
      </c>
      <c r="D233" s="1" t="n">
        <f aca="false">+$E$7+$F$7*B233</f>
        <v>3.74902367246492</v>
      </c>
    </row>
    <row r="234" customFormat="false" ht="12.75" hidden="false" customHeight="false" outlineLevel="0" collapsed="false">
      <c r="A234" s="1" t="n">
        <f aca="false">+A233+1</f>
        <v>228</v>
      </c>
      <c r="B234" s="1" t="n">
        <f aca="true">NORMSINV(+RAND())</f>
        <v>-0.354209491641631</v>
      </c>
      <c r="C234" s="1" t="n">
        <f aca="false">+C233+$D$3</f>
        <v>4.38461538461537</v>
      </c>
      <c r="D234" s="1" t="n">
        <f aca="false">+$E$7+$F$7*B234</f>
        <v>-1.18513902042685</v>
      </c>
    </row>
    <row r="235" customFormat="false" ht="12.75" hidden="false" customHeight="false" outlineLevel="0" collapsed="false">
      <c r="A235" s="1" t="n">
        <f aca="false">+A234+1</f>
        <v>229</v>
      </c>
      <c r="B235" s="1" t="n">
        <f aca="true">NORMSINV(+RAND())</f>
        <v>1.46857742562566</v>
      </c>
      <c r="C235" s="1" t="n">
        <f aca="false">+C234+$D$3</f>
        <v>4.40384615384614</v>
      </c>
      <c r="D235" s="1" t="n">
        <f aca="false">+$E$7+$F$7*B235</f>
        <v>6.39811293471027</v>
      </c>
    </row>
    <row r="236" customFormat="false" ht="12.75" hidden="false" customHeight="false" outlineLevel="0" collapsed="false">
      <c r="A236" s="1" t="n">
        <f aca="false">+A235+1</f>
        <v>230</v>
      </c>
      <c r="B236" s="1" t="n">
        <f aca="true">NORMSINV(+RAND())</f>
        <v>0.652212377780502</v>
      </c>
      <c r="C236" s="1" t="n">
        <f aca="false">+C235+$D$3</f>
        <v>4.42307692307691</v>
      </c>
      <c r="D236" s="1" t="n">
        <f aca="false">+$E$7+$F$7*B236</f>
        <v>3.0018290429768</v>
      </c>
    </row>
    <row r="237" customFormat="false" ht="12.75" hidden="false" customHeight="false" outlineLevel="0" collapsed="false">
      <c r="A237" s="1" t="n">
        <f aca="false">+A236+1</f>
        <v>231</v>
      </c>
      <c r="B237" s="1" t="n">
        <f aca="true">NORMSINV(+RAND())</f>
        <v>0.774467081412985</v>
      </c>
      <c r="C237" s="1" t="n">
        <f aca="false">+C236+$D$3</f>
        <v>4.44230769230768</v>
      </c>
      <c r="D237" s="1" t="n">
        <f aca="false">+$E$7+$F$7*B237</f>
        <v>3.51043935368476</v>
      </c>
    </row>
    <row r="238" customFormat="false" ht="12.75" hidden="false" customHeight="false" outlineLevel="0" collapsed="false">
      <c r="A238" s="1" t="n">
        <f aca="false">+A237+1</f>
        <v>232</v>
      </c>
      <c r="B238" s="1" t="n">
        <f aca="true">NORMSINV(+RAND())</f>
        <v>-0.0416620941010794</v>
      </c>
      <c r="C238" s="1" t="n">
        <f aca="false">+C237+$D$3</f>
        <v>4.46153846153845</v>
      </c>
      <c r="D238" s="1" t="n">
        <f aca="false">+$E$7+$F$7*B238</f>
        <v>0.115136750163868</v>
      </c>
    </row>
    <row r="239" customFormat="false" ht="12.75" hidden="false" customHeight="false" outlineLevel="0" collapsed="false">
      <c r="A239" s="1" t="n">
        <f aca="false">+A238+1</f>
        <v>233</v>
      </c>
      <c r="B239" s="1" t="n">
        <f aca="true">NORMSINV(+RAND())</f>
        <v>1.10492782775302</v>
      </c>
      <c r="C239" s="1" t="n">
        <f aca="false">+C238+$D$3</f>
        <v>4.48076923076922</v>
      </c>
      <c r="D239" s="1" t="n">
        <f aca="false">+$E$7+$F$7*B239</f>
        <v>4.88523915998141</v>
      </c>
    </row>
    <row r="240" customFormat="false" ht="12.75" hidden="false" customHeight="false" outlineLevel="0" collapsed="false">
      <c r="A240" s="1" t="n">
        <f aca="false">+A239+1</f>
        <v>234</v>
      </c>
      <c r="B240" s="1" t="n">
        <f aca="true">NORMSINV(+RAND())</f>
        <v>0.0972950769242606</v>
      </c>
      <c r="C240" s="1" t="n">
        <f aca="false">+C239+$D$3</f>
        <v>4.49999999999999</v>
      </c>
      <c r="D240" s="1" t="n">
        <f aca="false">+$E$7+$F$7*B240</f>
        <v>0.693233525423809</v>
      </c>
    </row>
    <row r="241" customFormat="false" ht="12.75" hidden="false" customHeight="false" outlineLevel="0" collapsed="false">
      <c r="A241" s="1" t="n">
        <f aca="false">+A240+1</f>
        <v>235</v>
      </c>
      <c r="B241" s="1" t="n">
        <f aca="true">NORMSINV(+RAND())</f>
        <v>-0.143456999017057</v>
      </c>
      <c r="C241" s="1" t="n">
        <f aca="false">+C240+$D$3</f>
        <v>4.51923076923076</v>
      </c>
      <c r="D241" s="1" t="n">
        <f aca="false">+$E$7+$F$7*B241</f>
        <v>-0.308355652823292</v>
      </c>
    </row>
    <row r="242" customFormat="false" ht="12.75" hidden="false" customHeight="false" outlineLevel="0" collapsed="false">
      <c r="A242" s="1" t="n">
        <f aca="false">+A241+1</f>
        <v>236</v>
      </c>
      <c r="B242" s="1" t="n">
        <f aca="true">NORMSINV(+RAND())</f>
        <v>-1.21454248259121</v>
      </c>
      <c r="C242" s="1" t="n">
        <f aca="false">+C241+$D$3</f>
        <v>4.53846153846153</v>
      </c>
      <c r="D242" s="1" t="n">
        <f aca="false">+$E$7+$F$7*B242</f>
        <v>-4.76434061216764</v>
      </c>
    </row>
    <row r="243" customFormat="false" ht="12.75" hidden="false" customHeight="false" outlineLevel="0" collapsed="false">
      <c r="A243" s="1" t="n">
        <f aca="false">+A242+1</f>
        <v>237</v>
      </c>
      <c r="B243" s="1" t="n">
        <f aca="true">NORMSINV(+RAND())</f>
        <v>-0.504717660625932</v>
      </c>
      <c r="C243" s="1" t="n">
        <f aca="false">+C242+$D$3</f>
        <v>4.5576923076923</v>
      </c>
      <c r="D243" s="1" t="n">
        <f aca="false">+$E$7+$F$7*B243</f>
        <v>-1.81129085194503</v>
      </c>
    </row>
    <row r="244" customFormat="false" ht="12.75" hidden="false" customHeight="false" outlineLevel="0" collapsed="false">
      <c r="A244" s="1" t="n">
        <f aca="false">+A243+1</f>
        <v>238</v>
      </c>
      <c r="B244" s="1" t="n">
        <f aca="true">NORMSINV(+RAND())</f>
        <v>-0.902700290969089</v>
      </c>
      <c r="C244" s="1" t="n">
        <f aca="false">+C243+$D$3</f>
        <v>4.57692307692307</v>
      </c>
      <c r="D244" s="1" t="n">
        <f aca="false">+$E$7+$F$7*B244</f>
        <v>-3.4669986755369</v>
      </c>
    </row>
    <row r="245" customFormat="false" ht="12.75" hidden="false" customHeight="false" outlineLevel="0" collapsed="false">
      <c r="A245" s="1" t="n">
        <f aca="false">+A244+1</f>
        <v>239</v>
      </c>
      <c r="B245" s="1" t="n">
        <f aca="true">NORMSINV(+RAND())</f>
        <v>-0.69495840590985</v>
      </c>
      <c r="C245" s="1" t="n">
        <f aca="false">+C244+$D$3</f>
        <v>4.59615384615383</v>
      </c>
      <c r="D245" s="1" t="n">
        <f aca="false">+$E$7+$F$7*B245</f>
        <v>-2.60274019248771</v>
      </c>
    </row>
    <row r="246" customFormat="false" ht="12.75" hidden="false" customHeight="false" outlineLevel="0" collapsed="false">
      <c r="A246" s="1" t="n">
        <f aca="false">+A245+1</f>
        <v>240</v>
      </c>
      <c r="B246" s="1" t="n">
        <f aca="true">NORMSINV(+RAND())</f>
        <v>1.0910093649662</v>
      </c>
      <c r="C246" s="1" t="n">
        <f aca="false">+C245+$D$3</f>
        <v>4.6153846153846</v>
      </c>
      <c r="D246" s="1" t="n">
        <f aca="false">+$E$7+$F$7*B246</f>
        <v>4.8273348546889</v>
      </c>
    </row>
    <row r="247" customFormat="false" ht="12.75" hidden="false" customHeight="false" outlineLevel="0" collapsed="false">
      <c r="A247" s="1" t="n">
        <f aca="false">+A246+1</f>
        <v>241</v>
      </c>
      <c r="B247" s="1" t="n">
        <f aca="true">NORMSINV(+RAND())</f>
        <v>-2.21055197339197</v>
      </c>
      <c r="C247" s="1" t="n">
        <f aca="false">+C246+$D$3</f>
        <v>4.63461538461537</v>
      </c>
      <c r="D247" s="1" t="n">
        <f aca="false">+$E$7+$F$7*B247</f>
        <v>-8.90799056208789</v>
      </c>
    </row>
    <row r="248" customFormat="false" ht="12.75" hidden="false" customHeight="false" outlineLevel="0" collapsed="false">
      <c r="A248" s="1" t="n">
        <f aca="false">+A247+1</f>
        <v>242</v>
      </c>
      <c r="B248" s="1" t="n">
        <f aca="true">NORMSINV(+RAND())</f>
        <v>-0.762787126867423</v>
      </c>
      <c r="C248" s="1" t="n">
        <f aca="false">+C247+$D$3</f>
        <v>4.65384615384614</v>
      </c>
      <c r="D248" s="1" t="n">
        <f aca="false">+$E$7+$F$7*B248</f>
        <v>-2.88492472867425</v>
      </c>
    </row>
    <row r="249" customFormat="false" ht="12.75" hidden="false" customHeight="false" outlineLevel="0" collapsed="false">
      <c r="A249" s="1" t="n">
        <f aca="false">+A248+1</f>
        <v>243</v>
      </c>
      <c r="B249" s="1" t="n">
        <f aca="true">NORMSINV(+RAND())</f>
        <v>0.87416046016181</v>
      </c>
      <c r="C249" s="1" t="n">
        <f aca="false">+C248+$D$3</f>
        <v>4.67307692307691</v>
      </c>
      <c r="D249" s="1" t="n">
        <f aca="false">+$E$7+$F$7*B249</f>
        <v>3.92518887934223</v>
      </c>
    </row>
    <row r="250" customFormat="false" ht="12.75" hidden="false" customHeight="false" outlineLevel="0" collapsed="false">
      <c r="A250" s="1" t="n">
        <f aca="false">+A249+1</f>
        <v>244</v>
      </c>
      <c r="B250" s="1" t="n">
        <f aca="true">NORMSINV(+RAND())</f>
        <v>0.293794544889134</v>
      </c>
      <c r="C250" s="1" t="n">
        <f aca="false">+C249+$D$3</f>
        <v>4.69230769230768</v>
      </c>
      <c r="D250" s="1" t="n">
        <f aca="false">+$E$7+$F$7*B250</f>
        <v>1.51072072621082</v>
      </c>
    </row>
    <row r="251" customFormat="false" ht="12.75" hidden="false" customHeight="false" outlineLevel="0" collapsed="false">
      <c r="A251" s="1" t="n">
        <f aca="false">+A250+1</f>
        <v>245</v>
      </c>
      <c r="B251" s="1" t="n">
        <f aca="true">NORMSINV(+RAND())</f>
        <v>0.108284734386112</v>
      </c>
      <c r="C251" s="1" t="n">
        <f aca="false">+C250+$D$3</f>
        <v>4.71153846153845</v>
      </c>
      <c r="D251" s="1" t="n">
        <f aca="false">+$E$7+$F$7*B251</f>
        <v>0.738953264052836</v>
      </c>
    </row>
    <row r="252" customFormat="false" ht="12.75" hidden="false" customHeight="false" outlineLevel="0" collapsed="false">
      <c r="A252" s="1" t="n">
        <f aca="false">+A251+1</f>
        <v>246</v>
      </c>
      <c r="B252" s="1" t="n">
        <f aca="true">NORMSINV(+RAND())</f>
        <v>0.254544251290226</v>
      </c>
      <c r="C252" s="1" t="n">
        <f aca="false">+C251+$D$3</f>
        <v>4.73076923076922</v>
      </c>
      <c r="D252" s="1" t="n">
        <f aca="false">+$E$7+$F$7*B252</f>
        <v>1.34742963450173</v>
      </c>
    </row>
    <row r="253" customFormat="false" ht="12.75" hidden="false" customHeight="false" outlineLevel="0" collapsed="false">
      <c r="A253" s="1" t="n">
        <f aca="false">+A252+1</f>
        <v>247</v>
      </c>
      <c r="B253" s="1" t="n">
        <f aca="true">NORMSINV(+RAND())</f>
        <v>1.58591143504159</v>
      </c>
      <c r="C253" s="1" t="n">
        <f aca="false">+C252+$D$3</f>
        <v>4.74999999999999</v>
      </c>
      <c r="D253" s="1" t="n">
        <f aca="false">+$E$7+$F$7*B253</f>
        <v>6.88625192006208</v>
      </c>
    </row>
    <row r="254" customFormat="false" ht="12.75" hidden="false" customHeight="false" outlineLevel="0" collapsed="false">
      <c r="A254" s="1" t="n">
        <f aca="false">+A253+1</f>
        <v>248</v>
      </c>
      <c r="B254" s="1" t="n">
        <f aca="true">NORMSINV(+RAND())</f>
        <v>0.670353503532383</v>
      </c>
      <c r="C254" s="1" t="n">
        <f aca="false">+C253+$D$3</f>
        <v>4.76923076923076</v>
      </c>
      <c r="D254" s="1" t="n">
        <f aca="false">+$E$7+$F$7*B254</f>
        <v>3.07730068808416</v>
      </c>
    </row>
    <row r="255" customFormat="false" ht="12.75" hidden="false" customHeight="false" outlineLevel="0" collapsed="false">
      <c r="A255" s="1" t="n">
        <f aca="false">+A254+1</f>
        <v>249</v>
      </c>
      <c r="B255" s="1" t="n">
        <f aca="true">NORMSINV(+RAND())</f>
        <v>0.857626770549446</v>
      </c>
      <c r="C255" s="1" t="n">
        <f aca="false">+C254+$D$3</f>
        <v>4.78846153846153</v>
      </c>
      <c r="D255" s="1" t="n">
        <f aca="false">+$E$7+$F$7*B255</f>
        <v>3.85640457279994</v>
      </c>
    </row>
    <row r="256" customFormat="false" ht="12.75" hidden="false" customHeight="false" outlineLevel="0" collapsed="false">
      <c r="A256" s="1" t="n">
        <f aca="false">+A255+1</f>
        <v>250</v>
      </c>
      <c r="B256" s="1" t="n">
        <f aca="true">NORMSINV(+RAND())</f>
        <v>0.385274259984018</v>
      </c>
      <c r="C256" s="1" t="n">
        <f aca="false">+C255+$D$3</f>
        <v>4.8076923076923</v>
      </c>
      <c r="D256" s="1" t="n">
        <f aca="false">+$E$7+$F$7*B256</f>
        <v>1.89129934556402</v>
      </c>
    </row>
    <row r="257" customFormat="false" ht="12.75" hidden="false" customHeight="false" outlineLevel="0" collapsed="false">
      <c r="A257" s="1" t="n">
        <f aca="false">+A256+1</f>
        <v>251</v>
      </c>
      <c r="B257" s="1" t="n">
        <f aca="true">NORMSINV(+RAND())</f>
        <v>-1.67027638397913</v>
      </c>
      <c r="C257" s="1" t="n">
        <f aca="false">+C256+$D$3</f>
        <v>4.82692307692306</v>
      </c>
      <c r="D257" s="1" t="n">
        <f aca="false">+$E$7+$F$7*B257</f>
        <v>-6.66030824611538</v>
      </c>
    </row>
    <row r="258" customFormat="false" ht="12.75" hidden="false" customHeight="false" outlineLevel="0" collapsed="false">
      <c r="A258" s="1" t="n">
        <f aca="false">+A257+1</f>
        <v>252</v>
      </c>
      <c r="B258" s="1" t="n">
        <f aca="true">NORMSINV(+RAND())</f>
        <v>-0.300656653868044</v>
      </c>
      <c r="C258" s="1" t="n">
        <f aca="false">+C257+$D$3</f>
        <v>4.84615384615383</v>
      </c>
      <c r="D258" s="1" t="n">
        <f aca="false">+$E$7+$F$7*B258</f>
        <v>-0.962345748266148</v>
      </c>
    </row>
    <row r="259" customFormat="false" ht="12.75" hidden="false" customHeight="false" outlineLevel="0" collapsed="false">
      <c r="A259" s="1" t="n">
        <f aca="false">+A258+1</f>
        <v>253</v>
      </c>
      <c r="B259" s="1" t="n">
        <f aca="true">NORMSINV(+RAND())</f>
        <v>0.388395875873093</v>
      </c>
      <c r="C259" s="1" t="n">
        <f aca="false">+C258+$D$3</f>
        <v>4.8653846153846</v>
      </c>
      <c r="D259" s="1" t="n">
        <f aca="false">+$E$7+$F$7*B259</f>
        <v>1.9042860526606</v>
      </c>
    </row>
    <row r="260" customFormat="false" ht="12.75" hidden="false" customHeight="false" outlineLevel="0" collapsed="false">
      <c r="A260" s="1" t="n">
        <f aca="false">+A259+1</f>
        <v>254</v>
      </c>
      <c r="B260" s="1" t="n">
        <f aca="true">NORMSINV(+RAND())</f>
        <v>-0.398810368438296</v>
      </c>
      <c r="C260" s="1" t="n">
        <f aca="false">+C259+$D$3</f>
        <v>4.88461538461537</v>
      </c>
      <c r="D260" s="1" t="n">
        <f aca="false">+$E$7+$F$7*B260</f>
        <v>-1.3706898837588</v>
      </c>
    </row>
    <row r="261" customFormat="false" ht="12.75" hidden="false" customHeight="false" outlineLevel="0" collapsed="false">
      <c r="A261" s="1" t="n">
        <f aca="false">+A260+1</f>
        <v>255</v>
      </c>
      <c r="B261" s="1" t="n">
        <f aca="true">NORMSINV(+RAND())</f>
        <v>0.450512591993618</v>
      </c>
      <c r="C261" s="1" t="n">
        <f aca="false">+C260+$D$3</f>
        <v>4.90384615384614</v>
      </c>
      <c r="D261" s="1" t="n">
        <f aca="false">+$E$7+$F$7*B261</f>
        <v>2.16270721231751</v>
      </c>
    </row>
    <row r="262" customFormat="false" ht="12.75" hidden="false" customHeight="false" outlineLevel="0" collapsed="false">
      <c r="A262" s="1" t="n">
        <f aca="false">+A261+1</f>
        <v>256</v>
      </c>
      <c r="B262" s="1" t="n">
        <f aca="true">NORMSINV(+RAND())</f>
        <v>-0.699319715554174</v>
      </c>
      <c r="C262" s="1" t="n">
        <f aca="false">+C261+$D$3</f>
        <v>4.92307692307691</v>
      </c>
      <c r="D262" s="1" t="n">
        <f aca="false">+$E$7+$F$7*B262</f>
        <v>-2.620884337354</v>
      </c>
    </row>
    <row r="263" customFormat="false" ht="12.75" hidden="false" customHeight="false" outlineLevel="0" collapsed="false">
      <c r="A263" s="1" t="n">
        <f aca="false">+A262+1</f>
        <v>257</v>
      </c>
      <c r="B263" s="1" t="n">
        <f aca="true">NORMSINV(+RAND())</f>
        <v>1.76777643883657</v>
      </c>
      <c r="C263" s="1" t="n">
        <f aca="false">+C262+$D$3</f>
        <v>4.94230769230768</v>
      </c>
      <c r="D263" s="1" t="n">
        <f aca="false">+$E$7+$F$7*B263</f>
        <v>7.64285606974889</v>
      </c>
    </row>
    <row r="264" customFormat="false" ht="12.75" hidden="false" customHeight="false" outlineLevel="0" collapsed="false">
      <c r="A264" s="1" t="n">
        <f aca="false">+A263+1</f>
        <v>258</v>
      </c>
      <c r="B264" s="1" t="n">
        <f aca="true">NORMSINV(+RAND())</f>
        <v>-0.368709688622569</v>
      </c>
      <c r="C264" s="1" t="n">
        <f aca="false">+C263+$D$3</f>
        <v>4.96153846153845</v>
      </c>
      <c r="D264" s="1" t="n">
        <f aca="false">+$E$7+$F$7*B264</f>
        <v>-1.24546348625658</v>
      </c>
    </row>
    <row r="265" customFormat="false" ht="12.75" hidden="false" customHeight="false" outlineLevel="0" collapsed="false">
      <c r="A265" s="1" t="n">
        <f aca="false">+A264+1</f>
        <v>259</v>
      </c>
      <c r="B265" s="1" t="n">
        <f aca="true">NORMSINV(+RAND())</f>
        <v>-2.56840455459796</v>
      </c>
      <c r="C265" s="1" t="n">
        <f aca="false">+C264+$D$3</f>
        <v>4.98076923076922</v>
      </c>
      <c r="D265" s="1" t="n">
        <f aca="false">+$E$7+$F$7*B265</f>
        <v>-10.3967472896979</v>
      </c>
    </row>
    <row r="266" customFormat="false" ht="12.75" hidden="false" customHeight="false" outlineLevel="0" collapsed="false">
      <c r="A266" s="1" t="n">
        <f aca="false">+A265+1</f>
        <v>260</v>
      </c>
      <c r="B266" s="1" t="n">
        <f aca="true">NORMSINV(+RAND())</f>
        <v>0.106929842158531</v>
      </c>
      <c r="C266" s="1" t="n">
        <f aca="false">+C265+$D$3</f>
        <v>4.99999999999999</v>
      </c>
      <c r="D266" s="1" t="n">
        <f aca="false">+$E$7+$F$7*B266</f>
        <v>0.733316571669064</v>
      </c>
    </row>
    <row r="267" customFormat="false" ht="12.75" hidden="false" customHeight="false" outlineLevel="0" collapsed="false">
      <c r="A267" s="1" t="n">
        <f aca="false">+A266+1</f>
        <v>261</v>
      </c>
      <c r="B267" s="1" t="n">
        <f aca="true">NORMSINV(+RAND())</f>
        <v>1.24582411017049</v>
      </c>
      <c r="C267" s="1" t="n">
        <f aca="false">+C266+$D$3</f>
        <v>5.01923076923076</v>
      </c>
      <c r="D267" s="1" t="n">
        <f aca="false">+$E$7+$F$7*B267</f>
        <v>5.47140312626422</v>
      </c>
    </row>
    <row r="268" customFormat="false" ht="12.75" hidden="false" customHeight="false" outlineLevel="0" collapsed="false">
      <c r="A268" s="1" t="n">
        <f aca="false">+A267+1</f>
        <v>262</v>
      </c>
      <c r="B268" s="1" t="n">
        <f aca="true">NORMSINV(+RAND())</f>
        <v>0.690192632579488</v>
      </c>
      <c r="C268" s="1" t="n">
        <f aca="false">+C267+$D$3</f>
        <v>5.03846153846153</v>
      </c>
      <c r="D268" s="1" t="n">
        <f aca="false">+$E$7+$F$7*B268</f>
        <v>3.15983645389941</v>
      </c>
    </row>
    <row r="269" customFormat="false" ht="12.75" hidden="false" customHeight="false" outlineLevel="0" collapsed="false">
      <c r="A269" s="1" t="n">
        <f aca="false">+A268+1</f>
        <v>263</v>
      </c>
      <c r="B269" s="1" t="n">
        <f aca="true">NORMSINV(+RAND())</f>
        <v>-2.21655445199111</v>
      </c>
      <c r="C269" s="1" t="n">
        <f aca="false">+C268+$D$3</f>
        <v>5.05769230769229</v>
      </c>
      <c r="D269" s="1" t="n">
        <f aca="false">+$E$7+$F$7*B269</f>
        <v>-8.93296238251377</v>
      </c>
    </row>
    <row r="270" customFormat="false" ht="12.75" hidden="false" customHeight="false" outlineLevel="0" collapsed="false">
      <c r="A270" s="1" t="n">
        <f aca="false">+A269+1</f>
        <v>264</v>
      </c>
      <c r="B270" s="1" t="n">
        <f aca="true">NORMSINV(+RAND())</f>
        <v>-1.01786892301898</v>
      </c>
      <c r="C270" s="1" t="n">
        <f aca="false">+C269+$D$3</f>
        <v>5.07692307692306</v>
      </c>
      <c r="D270" s="1" t="n">
        <f aca="false">+$E$7+$F$7*B270</f>
        <v>-3.94612914651488</v>
      </c>
    </row>
    <row r="271" customFormat="false" ht="12.75" hidden="false" customHeight="false" outlineLevel="0" collapsed="false">
      <c r="A271" s="1" t="n">
        <f aca="false">+A270+1</f>
        <v>265</v>
      </c>
      <c r="B271" s="1" t="n">
        <f aca="true">NORMSINV(+RAND())</f>
        <v>0.716857148589853</v>
      </c>
      <c r="C271" s="1" t="n">
        <f aca="false">+C270+$D$3</f>
        <v>5.09615384615383</v>
      </c>
      <c r="D271" s="1" t="n">
        <f aca="false">+$E$7+$F$7*B271</f>
        <v>3.27076754587341</v>
      </c>
    </row>
    <row r="272" customFormat="false" ht="12.75" hidden="false" customHeight="false" outlineLevel="0" collapsed="false">
      <c r="A272" s="1" t="n">
        <f aca="false">+A271+1</f>
        <v>266</v>
      </c>
      <c r="B272" s="1" t="n">
        <f aca="true">NORMSINV(+RAND())</f>
        <v>-1.09875112078728</v>
      </c>
      <c r="C272" s="1" t="n">
        <f aca="false">+C271+$D$3</f>
        <v>5.1153846153846</v>
      </c>
      <c r="D272" s="1" t="n">
        <f aca="false">+$E$7+$F$7*B272</f>
        <v>-4.28261942881394</v>
      </c>
    </row>
    <row r="273" customFormat="false" ht="12.75" hidden="false" customHeight="false" outlineLevel="0" collapsed="false">
      <c r="A273" s="1" t="n">
        <f aca="false">+A272+1</f>
        <v>267</v>
      </c>
      <c r="B273" s="1" t="n">
        <f aca="true">NORMSINV(+RAND())</f>
        <v>-0.277180674642762</v>
      </c>
      <c r="C273" s="1" t="n">
        <f aca="false">+C272+$D$3</f>
        <v>5.13461538461537</v>
      </c>
      <c r="D273" s="1" t="n">
        <f aca="false">+$E$7+$F$7*B273</f>
        <v>-0.864679771144821</v>
      </c>
    </row>
    <row r="274" customFormat="false" ht="12.75" hidden="false" customHeight="false" outlineLevel="0" collapsed="false">
      <c r="A274" s="1" t="n">
        <f aca="false">+A273+1</f>
        <v>268</v>
      </c>
      <c r="B274" s="1" t="n">
        <f aca="true">NORMSINV(+RAND())</f>
        <v>-1.36694566195701</v>
      </c>
      <c r="C274" s="1" t="n">
        <f aca="false">+C273+$D$3</f>
        <v>5.15384615384614</v>
      </c>
      <c r="D274" s="1" t="n">
        <f aca="false">+$E$7+$F$7*B274</f>
        <v>-5.39837616341431</v>
      </c>
    </row>
    <row r="275" customFormat="false" ht="12.75" hidden="false" customHeight="false" outlineLevel="0" collapsed="false">
      <c r="A275" s="1" t="n">
        <f aca="false">+A274+1</f>
        <v>269</v>
      </c>
      <c r="B275" s="1" t="n">
        <f aca="true">NORMSINV(+RAND())</f>
        <v>-1.36434781378379</v>
      </c>
      <c r="C275" s="1" t="n">
        <f aca="false">+C274+$D$3</f>
        <v>5.17307692307691</v>
      </c>
      <c r="D275" s="1" t="n">
        <f aca="false">+$E$7+$F$7*B275</f>
        <v>-5.38756846172845</v>
      </c>
    </row>
    <row r="276" customFormat="false" ht="12.75" hidden="false" customHeight="false" outlineLevel="0" collapsed="false">
      <c r="A276" s="1" t="n">
        <f aca="false">+A275+1</f>
        <v>270</v>
      </c>
      <c r="B276" s="1" t="n">
        <f aca="true">NORMSINV(+RAND())</f>
        <v>-0.18453963019644</v>
      </c>
      <c r="C276" s="1" t="n">
        <f aca="false">+C275+$D$3</f>
        <v>5.19230769230768</v>
      </c>
      <c r="D276" s="1" t="n">
        <f aca="false">+$E$7+$F$7*B276</f>
        <v>-0.479269729648187</v>
      </c>
    </row>
    <row r="277" customFormat="false" ht="12.75" hidden="false" customHeight="false" outlineLevel="0" collapsed="false">
      <c r="A277" s="1" t="n">
        <f aca="false">+A276+1</f>
        <v>271</v>
      </c>
      <c r="B277" s="1" t="n">
        <f aca="true">NORMSINV(+RAND())</f>
        <v>-1.96060552705208</v>
      </c>
      <c r="C277" s="1" t="n">
        <f aca="false">+C276+$D$3</f>
        <v>5.21153846153845</v>
      </c>
      <c r="D277" s="1" t="n">
        <f aca="false">+$E$7+$F$7*B277</f>
        <v>-7.86815049085888</v>
      </c>
    </row>
    <row r="278" customFormat="false" ht="12.75" hidden="false" customHeight="false" outlineLevel="0" collapsed="false">
      <c r="A278" s="1" t="n">
        <f aca="false">+A277+1</f>
        <v>272</v>
      </c>
      <c r="B278" s="1" t="n">
        <f aca="true">NORMSINV(+RAND())</f>
        <v>0.601311292290309</v>
      </c>
      <c r="C278" s="1" t="n">
        <f aca="false">+C277+$D$3</f>
        <v>5.23076923076922</v>
      </c>
      <c r="D278" s="1" t="n">
        <f aca="false">+$E$7+$F$7*B278</f>
        <v>2.79006772715564</v>
      </c>
    </row>
    <row r="279" customFormat="false" ht="12.75" hidden="false" customHeight="false" outlineLevel="0" collapsed="false">
      <c r="A279" s="1" t="n">
        <f aca="false">+A278+1</f>
        <v>273</v>
      </c>
      <c r="B279" s="1" t="n">
        <f aca="true">NORMSINV(+RAND())</f>
        <v>-0.596331242249134</v>
      </c>
      <c r="C279" s="1" t="n">
        <f aca="false">+C278+$D$3</f>
        <v>5.24999999999999</v>
      </c>
      <c r="D279" s="1" t="n">
        <f aca="false">+$E$7+$F$7*B279</f>
        <v>-2.19242638971968</v>
      </c>
    </row>
    <row r="280" customFormat="false" ht="12.75" hidden="false" customHeight="false" outlineLevel="0" collapsed="false">
      <c r="A280" s="1" t="n">
        <f aca="false">+A279+1</f>
        <v>274</v>
      </c>
      <c r="B280" s="1" t="n">
        <f aca="true">NORMSINV(+RAND())</f>
        <v>0.808600847242755</v>
      </c>
      <c r="C280" s="1" t="n">
        <f aca="false">+C279+$D$3</f>
        <v>5.26923076923076</v>
      </c>
      <c r="D280" s="1" t="n">
        <f aca="false">+$E$7+$F$7*B280</f>
        <v>3.65244440321236</v>
      </c>
    </row>
    <row r="281" customFormat="false" ht="12.75" hidden="false" customHeight="false" outlineLevel="0" collapsed="false">
      <c r="A281" s="1" t="n">
        <f aca="false">+A280+1</f>
        <v>275</v>
      </c>
      <c r="B281" s="1" t="n">
        <f aca="true">NORMSINV(+RAND())</f>
        <v>-0.203610913421607</v>
      </c>
      <c r="C281" s="1" t="n">
        <f aca="false">+C280+$D$3</f>
        <v>5.28846153846152</v>
      </c>
      <c r="D281" s="1" t="n">
        <f aca="false">+$E$7+$F$7*B281</f>
        <v>-0.55861106375269</v>
      </c>
    </row>
    <row r="282" customFormat="false" ht="12.75" hidden="false" customHeight="false" outlineLevel="0" collapsed="false">
      <c r="A282" s="1" t="n">
        <f aca="false">+A281+1</f>
        <v>276</v>
      </c>
      <c r="B282" s="1" t="n">
        <f aca="true">NORMSINV(+RAND())</f>
        <v>-1.77170248701784</v>
      </c>
      <c r="C282" s="1" t="n">
        <f aca="false">+C281+$D$3</f>
        <v>5.30769230769229</v>
      </c>
      <c r="D282" s="1" t="n">
        <f aca="false">+$E$7+$F$7*B282</f>
        <v>-7.08226634054986</v>
      </c>
    </row>
    <row r="283" customFormat="false" ht="12.75" hidden="false" customHeight="false" outlineLevel="0" collapsed="false">
      <c r="A283" s="1" t="n">
        <f aca="false">+A282+1</f>
        <v>277</v>
      </c>
      <c r="B283" s="1" t="n">
        <f aca="true">NORMSINV(+RAND())</f>
        <v>1.92480912799086</v>
      </c>
      <c r="C283" s="1" t="n">
        <f aca="false">+C282+$D$3</f>
        <v>5.32692307692306</v>
      </c>
      <c r="D283" s="1" t="n">
        <f aca="false">+$E$7+$F$7*B283</f>
        <v>8.29615154590636</v>
      </c>
    </row>
    <row r="284" customFormat="false" ht="12.75" hidden="false" customHeight="false" outlineLevel="0" collapsed="false">
      <c r="A284" s="1" t="n">
        <f aca="false">+A283+1</f>
        <v>278</v>
      </c>
      <c r="B284" s="1" t="n">
        <f aca="true">NORMSINV(+RAND())</f>
        <v>-1.12325118448324</v>
      </c>
      <c r="C284" s="1" t="n">
        <f aca="false">+C283+$D$3</f>
        <v>5.34615384615383</v>
      </c>
      <c r="D284" s="1" t="n">
        <f aca="false">+$E$7+$F$7*B284</f>
        <v>-4.38454585486153</v>
      </c>
    </row>
    <row r="285" customFormat="false" ht="12.75" hidden="false" customHeight="false" outlineLevel="0" collapsed="false">
      <c r="A285" s="1" t="n">
        <f aca="false">+A284+1</f>
        <v>279</v>
      </c>
      <c r="B285" s="1" t="n">
        <f aca="true">NORMSINV(+RAND())</f>
        <v>-0.270794501521837</v>
      </c>
      <c r="C285" s="1" t="n">
        <f aca="false">+C284+$D$3</f>
        <v>5.3653846153846</v>
      </c>
      <c r="D285" s="1" t="n">
        <f aca="false">+$E$7+$F$7*B285</f>
        <v>-0.838111685020031</v>
      </c>
    </row>
    <row r="286" customFormat="false" ht="12.75" hidden="false" customHeight="false" outlineLevel="0" collapsed="false">
      <c r="A286" s="1" t="n">
        <f aca="false">+A285+1</f>
        <v>280</v>
      </c>
      <c r="B286" s="1" t="n">
        <f aca="true">NORMSINV(+RAND())</f>
        <v>-1.47715140631246</v>
      </c>
      <c r="C286" s="1" t="n">
        <f aca="false">+C285+$D$3</f>
        <v>5.38461538461537</v>
      </c>
      <c r="D286" s="1" t="n">
        <f aca="false">+$E$7+$F$7*B286</f>
        <v>-5.85685977355768</v>
      </c>
    </row>
    <row r="287" customFormat="false" ht="12.75" hidden="false" customHeight="false" outlineLevel="0" collapsed="false">
      <c r="A287" s="1" t="n">
        <f aca="false">+A286+1</f>
        <v>281</v>
      </c>
      <c r="B287" s="1" t="n">
        <f aca="true">NORMSINV(+RAND())</f>
        <v>1.0959556259157</v>
      </c>
      <c r="C287" s="1" t="n">
        <f aca="false">+C286+$D$3</f>
        <v>5.40384615384614</v>
      </c>
      <c r="D287" s="1" t="n">
        <f aca="false">+$E$7+$F$7*B287</f>
        <v>4.84791254408342</v>
      </c>
    </row>
    <row r="288" customFormat="false" ht="12.75" hidden="false" customHeight="false" outlineLevel="0" collapsed="false">
      <c r="A288" s="1" t="n">
        <f aca="false">+A287+1</f>
        <v>282</v>
      </c>
      <c r="B288" s="1" t="n">
        <f aca="true">NORMSINV(+RAND())</f>
        <v>-1.64798788713133</v>
      </c>
      <c r="C288" s="1" t="n">
        <f aca="false">+C287+$D$3</f>
        <v>5.42307692307691</v>
      </c>
      <c r="D288" s="1" t="n">
        <f aca="false">+$E$7+$F$7*B288</f>
        <v>-6.56758249430257</v>
      </c>
    </row>
    <row r="289" customFormat="false" ht="12.75" hidden="false" customHeight="false" outlineLevel="0" collapsed="false">
      <c r="A289" s="1" t="n">
        <f aca="false">+A288+1</f>
        <v>283</v>
      </c>
      <c r="B289" s="1" t="n">
        <f aca="true">NORMSINV(+RAND())</f>
        <v>-1.29221414820831</v>
      </c>
      <c r="C289" s="1" t="n">
        <f aca="false">+C288+$D$3</f>
        <v>5.44230769230768</v>
      </c>
      <c r="D289" s="1" t="n">
        <f aca="false">+$E$7+$F$7*B289</f>
        <v>-5.08747427335972</v>
      </c>
    </row>
    <row r="290" customFormat="false" ht="12.75" hidden="false" customHeight="false" outlineLevel="0" collapsed="false">
      <c r="A290" s="1" t="n">
        <f aca="false">+A289+1</f>
        <v>284</v>
      </c>
      <c r="B290" s="1" t="n">
        <f aca="true">NORMSINV(+RAND())</f>
        <v>0.339442579188188</v>
      </c>
      <c r="C290" s="1" t="n">
        <f aca="false">+C289+$D$3</f>
        <v>5.46153846153845</v>
      </c>
      <c r="D290" s="1" t="n">
        <f aca="false">+$E$7+$F$7*B290</f>
        <v>1.70062802808318</v>
      </c>
    </row>
    <row r="291" customFormat="false" ht="12.75" hidden="false" customHeight="false" outlineLevel="0" collapsed="false">
      <c r="A291" s="1" t="n">
        <f aca="false">+A290+1</f>
        <v>285</v>
      </c>
      <c r="B291" s="1" t="n">
        <f aca="true">NORMSINV(+RAND())</f>
        <v>0.230726520810835</v>
      </c>
      <c r="C291" s="1" t="n">
        <f aca="false">+C290+$D$3</f>
        <v>5.48076923076922</v>
      </c>
      <c r="D291" s="1" t="n">
        <f aca="false">+$E$7+$F$7*B291</f>
        <v>1.24834188622255</v>
      </c>
    </row>
    <row r="292" customFormat="false" ht="12.75" hidden="false" customHeight="false" outlineLevel="0" collapsed="false">
      <c r="A292" s="1" t="n">
        <f aca="false">+A291+1</f>
        <v>286</v>
      </c>
      <c r="B292" s="1" t="n">
        <f aca="true">NORMSINV(+RAND())</f>
        <v>-0.47476766320184</v>
      </c>
      <c r="C292" s="1" t="n">
        <f aca="false">+C291+$D$3</f>
        <v>5.49999999999999</v>
      </c>
      <c r="D292" s="1" t="n">
        <f aca="false">+$E$7+$F$7*B292</f>
        <v>-1.68669133108437</v>
      </c>
    </row>
    <row r="293" customFormat="false" ht="12.75" hidden="false" customHeight="false" outlineLevel="0" collapsed="false">
      <c r="A293" s="1" t="n">
        <f aca="false">+A292+1</f>
        <v>287</v>
      </c>
      <c r="B293" s="1" t="n">
        <f aca="true">NORMSINV(+RAND())</f>
        <v>-0.139145571579635</v>
      </c>
      <c r="C293" s="1" t="n">
        <f aca="false">+C292+$D$3</f>
        <v>5.51923076923075</v>
      </c>
      <c r="D293" s="1" t="n">
        <f aca="false">+$E$7+$F$7*B293</f>
        <v>-0.290419030481675</v>
      </c>
    </row>
    <row r="294" customFormat="false" ht="12.75" hidden="false" customHeight="false" outlineLevel="0" collapsed="false">
      <c r="A294" s="1" t="n">
        <f aca="false">+A293+1</f>
        <v>288</v>
      </c>
      <c r="B294" s="1" t="n">
        <f aca="true">NORMSINV(+RAND())</f>
        <v>-0.255584199924397</v>
      </c>
      <c r="C294" s="1" t="n">
        <f aca="false">+C293+$D$3</f>
        <v>5.53846153846152</v>
      </c>
      <c r="D294" s="1" t="n">
        <f aca="false">+$E$7+$F$7*B294</f>
        <v>-0.774833005414444</v>
      </c>
    </row>
    <row r="295" customFormat="false" ht="12.75" hidden="false" customHeight="false" outlineLevel="0" collapsed="false">
      <c r="A295" s="1" t="n">
        <f aca="false">+A294+1</f>
        <v>289</v>
      </c>
      <c r="B295" s="1" t="n">
        <f aca="true">NORMSINV(+RAND())</f>
        <v>0.364495671558681</v>
      </c>
      <c r="C295" s="1" t="n">
        <f aca="false">+C294+$D$3</f>
        <v>5.55769230769229</v>
      </c>
      <c r="D295" s="1" t="n">
        <f aca="false">+$E$7+$F$7*B295</f>
        <v>1.80485519248789</v>
      </c>
    </row>
    <row r="296" customFormat="false" ht="12.75" hidden="false" customHeight="false" outlineLevel="0" collapsed="false">
      <c r="A296" s="1" t="n">
        <f aca="false">+A295+1</f>
        <v>290</v>
      </c>
      <c r="B296" s="1" t="n">
        <f aca="true">NORMSINV(+RAND())</f>
        <v>-0.515976352983369</v>
      </c>
      <c r="C296" s="1" t="n">
        <f aca="false">+C295+$D$3</f>
        <v>5.57692307692306</v>
      </c>
      <c r="D296" s="1" t="n">
        <f aca="false">+$E$7+$F$7*B296</f>
        <v>-1.85812984339436</v>
      </c>
    </row>
    <row r="297" customFormat="false" ht="12.75" hidden="false" customHeight="false" outlineLevel="0" collapsed="false">
      <c r="A297" s="1" t="n">
        <f aca="false">+A296+1</f>
        <v>291</v>
      </c>
      <c r="B297" s="1" t="n">
        <f aca="true">NORMSINV(+RAND())</f>
        <v>0.296191182710593</v>
      </c>
      <c r="C297" s="1" t="n">
        <f aca="false">+C296+$D$3</f>
        <v>5.59615384615383</v>
      </c>
      <c r="D297" s="1" t="n">
        <f aca="false">+$E$7+$F$7*B297</f>
        <v>1.52069134223465</v>
      </c>
    </row>
    <row r="298" customFormat="false" ht="12.75" hidden="false" customHeight="false" outlineLevel="0" collapsed="false">
      <c r="A298" s="1" t="n">
        <f aca="false">+A297+1</f>
        <v>292</v>
      </c>
      <c r="B298" s="1" t="n">
        <f aca="true">NORMSINV(+RAND())</f>
        <v>1.63401418382052</v>
      </c>
      <c r="C298" s="1" t="n">
        <f aca="false">+C297+$D$3</f>
        <v>5.6153846153846</v>
      </c>
      <c r="D298" s="1" t="n">
        <f aca="false">+$E$7+$F$7*B298</f>
        <v>7.08637145146193</v>
      </c>
    </row>
    <row r="299" customFormat="false" ht="12.75" hidden="false" customHeight="false" outlineLevel="0" collapsed="false">
      <c r="A299" s="1" t="n">
        <f aca="false">+A298+1</f>
        <v>293</v>
      </c>
      <c r="B299" s="1" t="n">
        <f aca="true">NORMSINV(+RAND())</f>
        <v>-0.361916468757338</v>
      </c>
      <c r="C299" s="1" t="n">
        <f aca="false">+C298+$D$3</f>
        <v>5.63461538461537</v>
      </c>
      <c r="D299" s="1" t="n">
        <f aca="false">+$E$7+$F$7*B299</f>
        <v>-1.21720198331474</v>
      </c>
    </row>
    <row r="300" customFormat="false" ht="12.75" hidden="false" customHeight="false" outlineLevel="0" collapsed="false">
      <c r="A300" s="1" t="n">
        <f aca="false">+A299+1</f>
        <v>294</v>
      </c>
      <c r="B300" s="1" t="n">
        <f aca="true">NORMSINV(+RAND())</f>
        <v>0.22753119670819</v>
      </c>
      <c r="C300" s="1" t="n">
        <f aca="false">+C299+$D$3</f>
        <v>5.65384615384614</v>
      </c>
      <c r="D300" s="1" t="n">
        <f aca="false">+$E$7+$F$7*B300</f>
        <v>1.235048534422</v>
      </c>
    </row>
    <row r="301" customFormat="false" ht="12.75" hidden="false" customHeight="false" outlineLevel="0" collapsed="false">
      <c r="A301" s="1" t="n">
        <f aca="false">+A300+1</f>
        <v>295</v>
      </c>
      <c r="B301" s="1" t="n">
        <f aca="true">NORMSINV(+RAND())</f>
        <v>-1.39830904070014</v>
      </c>
      <c r="C301" s="1" t="n">
        <f aca="false">+C300+$D$3</f>
        <v>5.67307692307691</v>
      </c>
      <c r="D301" s="1" t="n">
        <f aca="false">+$E$7+$F$7*B301</f>
        <v>-5.52885570598754</v>
      </c>
    </row>
    <row r="302" customFormat="false" ht="12.75" hidden="false" customHeight="false" outlineLevel="0" collapsed="false">
      <c r="A302" s="1" t="n">
        <f aca="false">+A301+1</f>
        <v>296</v>
      </c>
      <c r="B302" s="1" t="n">
        <f aca="true">NORMSINV(+RAND())</f>
        <v>-0.0644018059254312</v>
      </c>
      <c r="C302" s="1" t="n">
        <f aca="false">+C301+$D$3</f>
        <v>5.69230769230768</v>
      </c>
      <c r="D302" s="1" t="n">
        <f aca="false">+$E$7+$F$7*B302</f>
        <v>0.0205338305808201</v>
      </c>
    </row>
    <row r="303" customFormat="false" ht="12.75" hidden="false" customHeight="false" outlineLevel="0" collapsed="false">
      <c r="A303" s="1" t="n">
        <f aca="false">+A302+1</f>
        <v>297</v>
      </c>
      <c r="B303" s="1" t="n">
        <f aca="true">NORMSINV(+RAND())</f>
        <v>-0.401186854023805</v>
      </c>
      <c r="C303" s="1" t="n">
        <f aca="false">+C302+$D$3</f>
        <v>5.71153846153845</v>
      </c>
      <c r="D303" s="1" t="n">
        <f aca="false">+$E$7+$F$7*B303</f>
        <v>-1.38057666141337</v>
      </c>
    </row>
    <row r="304" customFormat="false" ht="12.75" hidden="false" customHeight="false" outlineLevel="0" collapsed="false">
      <c r="A304" s="1" t="n">
        <f aca="false">+A303+1</f>
        <v>298</v>
      </c>
      <c r="B304" s="1" t="n">
        <f aca="true">NORMSINV(+RAND())</f>
        <v>-0.444991637130328</v>
      </c>
      <c r="C304" s="1" t="n">
        <f aca="false">+C303+$D$3</f>
        <v>5.73076923076922</v>
      </c>
      <c r="D304" s="1" t="n">
        <f aca="false">+$E$7+$F$7*B304</f>
        <v>-1.5628155747993</v>
      </c>
    </row>
    <row r="305" customFormat="false" ht="12.75" hidden="false" customHeight="false" outlineLevel="0" collapsed="false">
      <c r="A305" s="1" t="n">
        <f aca="false">+A304+1</f>
        <v>299</v>
      </c>
      <c r="B305" s="1" t="n">
        <f aca="true">NORMSINV(+RAND())</f>
        <v>-0.116510503114267</v>
      </c>
      <c r="C305" s="1" t="n">
        <f aca="false">+C304+$D$3</f>
        <v>5.74999999999998</v>
      </c>
      <c r="D305" s="1" t="n">
        <f aca="false">+$E$7+$F$7*B305</f>
        <v>-0.196251453586843</v>
      </c>
    </row>
    <row r="306" customFormat="false" ht="12.75" hidden="false" customHeight="false" outlineLevel="0" collapsed="false">
      <c r="A306" s="1" t="n">
        <f aca="false">+A305+1</f>
        <v>300</v>
      </c>
      <c r="B306" s="1" t="n">
        <f aca="true">NORMSINV(+RAND())</f>
        <v>1.15208497226678</v>
      </c>
      <c r="C306" s="1" t="n">
        <f aca="false">+C305+$D$3</f>
        <v>5.76923076923075</v>
      </c>
      <c r="D306" s="1" t="n">
        <f aca="false">+$E$7+$F$7*B306</f>
        <v>5.08142473984546</v>
      </c>
    </row>
    <row r="307" customFormat="false" ht="12.75" hidden="false" customHeight="false" outlineLevel="0" collapsed="false">
      <c r="A307" s="1" t="n">
        <f aca="false">+A306+1</f>
        <v>301</v>
      </c>
      <c r="B307" s="1" t="n">
        <f aca="true">NORMSINV(+RAND())</f>
        <v>-1.01568253388321</v>
      </c>
      <c r="C307" s="1" t="n">
        <f aca="false">+C306+$D$3</f>
        <v>5.78846153846152</v>
      </c>
      <c r="D307" s="1" t="n">
        <f aca="false">+$E$7+$F$7*B307</f>
        <v>-3.93703321789512</v>
      </c>
    </row>
    <row r="308" customFormat="false" ht="12.75" hidden="false" customHeight="false" outlineLevel="0" collapsed="false">
      <c r="A308" s="1" t="n">
        <f aca="false">+A307+1</f>
        <v>302</v>
      </c>
      <c r="B308" s="1" t="n">
        <f aca="true">NORMSINV(+RAND())</f>
        <v>-0.996123278354809</v>
      </c>
      <c r="C308" s="1" t="n">
        <f aca="false">+C307+$D$3</f>
        <v>5.80769230769229</v>
      </c>
      <c r="D308" s="1" t="n">
        <f aca="false">+$E$7+$F$7*B308</f>
        <v>-3.85566179629794</v>
      </c>
    </row>
    <row r="309" customFormat="false" ht="12.75" hidden="false" customHeight="false" outlineLevel="0" collapsed="false">
      <c r="A309" s="1" t="n">
        <f aca="false">+A308+1</f>
        <v>303</v>
      </c>
      <c r="B309" s="1" t="n">
        <f aca="true">NORMSINV(+RAND())</f>
        <v>-0.239336684983342</v>
      </c>
      <c r="C309" s="1" t="n">
        <f aca="false">+C308+$D$3</f>
        <v>5.82692307692306</v>
      </c>
      <c r="D309" s="1" t="n">
        <f aca="false">+$E$7+$F$7*B309</f>
        <v>-0.70723925746963</v>
      </c>
    </row>
    <row r="310" customFormat="false" ht="12.75" hidden="false" customHeight="false" outlineLevel="0" collapsed="false">
      <c r="A310" s="1" t="n">
        <f aca="false">+A309+1</f>
        <v>304</v>
      </c>
      <c r="B310" s="1" t="n">
        <f aca="true">NORMSINV(+RAND())</f>
        <v>0.312450481941567</v>
      </c>
      <c r="C310" s="1" t="n">
        <f aca="false">+C309+$D$3</f>
        <v>5.84615384615383</v>
      </c>
      <c r="D310" s="1" t="n">
        <f aca="false">+$E$7+$F$7*B310</f>
        <v>1.58833411578895</v>
      </c>
    </row>
    <row r="311" customFormat="false" ht="12.75" hidden="false" customHeight="false" outlineLevel="0" collapsed="false">
      <c r="A311" s="1" t="n">
        <f aca="false">+A310+1</f>
        <v>305</v>
      </c>
      <c r="B311" s="1" t="n">
        <f aca="true">NORMSINV(+RAND())</f>
        <v>-0.0732051496594059</v>
      </c>
      <c r="C311" s="1" t="n">
        <f aca="false">+C310+$D$3</f>
        <v>5.8653846153846</v>
      </c>
      <c r="D311" s="1" t="n">
        <f aca="false">+$E$7+$F$7*B311</f>
        <v>-0.0160902931442344</v>
      </c>
    </row>
    <row r="312" customFormat="false" ht="12.75" hidden="false" customHeight="false" outlineLevel="0" collapsed="false">
      <c r="A312" s="1" t="n">
        <f aca="false">+A311+1</f>
        <v>306</v>
      </c>
      <c r="B312" s="1" t="n">
        <f aca="true">NORMSINV(+RAND())</f>
        <v>0.180907926090832</v>
      </c>
      <c r="C312" s="1" t="n">
        <f aca="false">+C311+$D$3</f>
        <v>5.88461538461537</v>
      </c>
      <c r="D312" s="1" t="n">
        <f aca="false">+$E$7+$F$7*B312</f>
        <v>1.04108400422117</v>
      </c>
    </row>
    <row r="313" customFormat="false" ht="12.75" hidden="false" customHeight="false" outlineLevel="0" collapsed="false">
      <c r="A313" s="1" t="n">
        <f aca="false">+A312+1</f>
        <v>307</v>
      </c>
      <c r="B313" s="1" t="n">
        <f aca="true">NORMSINV(+RAND())</f>
        <v>-0.80209991894274</v>
      </c>
      <c r="C313" s="1" t="n">
        <f aca="false">+C312+$D$3</f>
        <v>5.90384615384614</v>
      </c>
      <c r="D313" s="1" t="n">
        <f aca="false">+$E$7+$F$7*B313</f>
        <v>-3.0484758297618</v>
      </c>
    </row>
    <row r="314" customFormat="false" ht="12.75" hidden="false" customHeight="false" outlineLevel="0" collapsed="false">
      <c r="A314" s="1" t="n">
        <f aca="false">+A313+1</f>
        <v>308</v>
      </c>
      <c r="B314" s="1" t="n">
        <f aca="true">NORMSINV(+RAND())</f>
        <v>-1.65448620252532</v>
      </c>
      <c r="C314" s="1" t="n">
        <f aca="false">+C313+$D$3</f>
        <v>5.92307692307691</v>
      </c>
      <c r="D314" s="1" t="n">
        <f aca="false">+$E$7+$F$7*B314</f>
        <v>-6.59461712048394</v>
      </c>
    </row>
    <row r="315" customFormat="false" ht="12.75" hidden="false" customHeight="false" outlineLevel="0" collapsed="false">
      <c r="A315" s="1" t="n">
        <f aca="false">+A314+1</f>
        <v>309</v>
      </c>
      <c r="B315" s="1" t="n">
        <f aca="true">NORMSINV(+RAND())</f>
        <v>1.43185782118644</v>
      </c>
      <c r="C315" s="1" t="n">
        <f aca="false">+C314+$D$3</f>
        <v>5.94230769230768</v>
      </c>
      <c r="D315" s="1" t="n">
        <f aca="false">+$E$7+$F$7*B315</f>
        <v>6.24535014630216</v>
      </c>
    </row>
    <row r="316" customFormat="false" ht="12.75" hidden="false" customHeight="false" outlineLevel="0" collapsed="false">
      <c r="A316" s="1" t="n">
        <f aca="false">+A315+1</f>
        <v>310</v>
      </c>
      <c r="B316" s="1" t="n">
        <f aca="true">NORMSINV(+RAND())</f>
        <v>2.02580531720581</v>
      </c>
      <c r="C316" s="1" t="n">
        <f aca="false">+C315+$D$3</f>
        <v>5.96153846153845</v>
      </c>
      <c r="D316" s="1" t="n">
        <f aca="false">+$E$7+$F$7*B316</f>
        <v>8.71632109072284</v>
      </c>
    </row>
    <row r="317" customFormat="false" ht="12.75" hidden="false" customHeight="false" outlineLevel="0" collapsed="false">
      <c r="A317" s="1" t="n">
        <f aca="false">+A316+1</f>
        <v>311</v>
      </c>
      <c r="B317" s="1" t="n">
        <f aca="true">NORMSINV(+RAND())</f>
        <v>0.364838705393198</v>
      </c>
      <c r="C317" s="1" t="n">
        <f aca="false">+C316+$D$3</f>
        <v>5.98076923076921</v>
      </c>
      <c r="D317" s="1" t="n">
        <f aca="false">+$E$7+$F$7*B317</f>
        <v>1.80628229950278</v>
      </c>
    </row>
    <row r="318" customFormat="false" ht="12.75" hidden="false" customHeight="false" outlineLevel="0" collapsed="false">
      <c r="A318" s="1" t="n">
        <f aca="false">+A317+1</f>
        <v>312</v>
      </c>
      <c r="B318" s="1" t="n">
        <f aca="true">NORMSINV(+RAND())</f>
        <v>-1.40581753102683</v>
      </c>
      <c r="C318" s="1" t="n">
        <f aca="false">+C317+$D$3</f>
        <v>5.99999999999998</v>
      </c>
      <c r="D318" s="1" t="n">
        <f aca="false">+$E$7+$F$7*B318</f>
        <v>-5.56009291391932</v>
      </c>
    </row>
    <row r="319" customFormat="false" ht="12.75" hidden="false" customHeight="false" outlineLevel="0" collapsed="false">
      <c r="A319" s="1" t="n">
        <f aca="false">+A318+1</f>
        <v>313</v>
      </c>
      <c r="B319" s="1" t="n">
        <f aca="true">NORMSINV(+RAND())</f>
        <v>0.217904900062989</v>
      </c>
      <c r="C319" s="1" t="n">
        <f aca="false">+C318+$D$3</f>
        <v>6.01923076923075</v>
      </c>
      <c r="D319" s="1" t="n">
        <f aca="false">+$E$7+$F$7*B319</f>
        <v>1.19500071963688</v>
      </c>
    </row>
    <row r="320" customFormat="false" ht="12.75" hidden="false" customHeight="false" outlineLevel="0" collapsed="false">
      <c r="A320" s="1" t="n">
        <f aca="false">+A319+1</f>
        <v>314</v>
      </c>
      <c r="B320" s="1" t="n">
        <f aca="true">NORMSINV(+RAND())</f>
        <v>0.599801295417179</v>
      </c>
      <c r="C320" s="1" t="n">
        <f aca="false">+C319+$D$3</f>
        <v>6.03846153846152</v>
      </c>
      <c r="D320" s="1" t="n">
        <f aca="false">+$E$7+$F$7*B320</f>
        <v>2.78378576044196</v>
      </c>
    </row>
    <row r="321" customFormat="false" ht="12.75" hidden="false" customHeight="false" outlineLevel="0" collapsed="false">
      <c r="A321" s="1" t="n">
        <f aca="false">+A320+1</f>
        <v>315</v>
      </c>
      <c r="B321" s="1" t="n">
        <f aca="true">NORMSINV(+RAND())</f>
        <v>0.0483984522030031</v>
      </c>
      <c r="C321" s="1" t="n">
        <f aca="false">+C320+$D$3</f>
        <v>6.05769230769229</v>
      </c>
      <c r="D321" s="1" t="n">
        <f aca="false">+$E$7+$F$7*B321</f>
        <v>0.489811270466563</v>
      </c>
    </row>
    <row r="322" customFormat="false" ht="12.75" hidden="false" customHeight="false" outlineLevel="0" collapsed="false">
      <c r="A322" s="1" t="n">
        <f aca="false">+A321+1</f>
        <v>316</v>
      </c>
      <c r="B322" s="1" t="n">
        <f aca="true">NORMSINV(+RAND())</f>
        <v>0.314820502375057</v>
      </c>
      <c r="C322" s="1" t="n">
        <f aca="false">+C321+$D$3</f>
        <v>6.07692307692306</v>
      </c>
      <c r="D322" s="1" t="n">
        <f aca="false">+$E$7+$F$7*B322</f>
        <v>1.59819399678531</v>
      </c>
    </row>
    <row r="323" customFormat="false" ht="12.75" hidden="false" customHeight="false" outlineLevel="0" collapsed="false">
      <c r="A323" s="1" t="n">
        <f aca="false">+A322+1</f>
        <v>317</v>
      </c>
      <c r="B323" s="1" t="n">
        <f aca="true">NORMSINV(+RAND())</f>
        <v>1.20127063216659</v>
      </c>
      <c r="C323" s="1" t="n">
        <f aca="false">+C322+$D$3</f>
        <v>6.09615384615383</v>
      </c>
      <c r="D323" s="1" t="n">
        <f aca="false">+$E$7+$F$7*B323</f>
        <v>5.28604945382964</v>
      </c>
    </row>
    <row r="324" customFormat="false" ht="12.75" hidden="false" customHeight="false" outlineLevel="0" collapsed="false">
      <c r="A324" s="1" t="n">
        <f aca="false">+A323+1</f>
        <v>318</v>
      </c>
      <c r="B324" s="1" t="n">
        <f aca="true">NORMSINV(+RAND())</f>
        <v>0.835800407895805</v>
      </c>
      <c r="C324" s="1" t="n">
        <f aca="false">+C323+$D$3</f>
        <v>6.1153846153846</v>
      </c>
      <c r="D324" s="1" t="n">
        <f aca="false">+$E$7+$F$7*B324</f>
        <v>3.76560141544851</v>
      </c>
    </row>
    <row r="325" customFormat="false" ht="12.75" hidden="false" customHeight="false" outlineLevel="0" collapsed="false">
      <c r="A325" s="1" t="n">
        <f aca="false">+A324+1</f>
        <v>319</v>
      </c>
      <c r="B325" s="1" t="n">
        <f aca="true">NORMSINV(+RAND())</f>
        <v>-0.855468389698367</v>
      </c>
      <c r="C325" s="1" t="n">
        <f aca="false">+C324+$D$3</f>
        <v>6.13461538461537</v>
      </c>
      <c r="D325" s="1" t="n">
        <f aca="false">+$E$7+$F$7*B325</f>
        <v>-3.2705020887647</v>
      </c>
    </row>
    <row r="326" customFormat="false" ht="12.75" hidden="false" customHeight="false" outlineLevel="0" collapsed="false">
      <c r="A326" s="1" t="n">
        <f aca="false">+A325+1</f>
        <v>320</v>
      </c>
      <c r="B326" s="1" t="n">
        <f aca="true">NORMSINV(+RAND())</f>
        <v>-1.42258765788932</v>
      </c>
      <c r="C326" s="1" t="n">
        <f aca="false">+C325+$D$3</f>
        <v>6.15384615384614</v>
      </c>
      <c r="D326" s="1" t="n">
        <f aca="false">+$E$7+$F$7*B326</f>
        <v>-5.62986085887942</v>
      </c>
    </row>
    <row r="327" customFormat="false" ht="12.75" hidden="false" customHeight="false" outlineLevel="0" collapsed="false">
      <c r="A327" s="1" t="n">
        <f aca="false">+A326+1</f>
        <v>321</v>
      </c>
      <c r="B327" s="1" t="n">
        <f aca="true">NORMSINV(+RAND())</f>
        <v>1.18206227711647</v>
      </c>
      <c r="C327" s="1" t="n">
        <f aca="false">+C326+$D$3</f>
        <v>6.17307692307691</v>
      </c>
      <c r="D327" s="1" t="n">
        <f aca="false">+$E$7+$F$7*B327</f>
        <v>5.20613786646365</v>
      </c>
    </row>
    <row r="328" customFormat="false" ht="12.75" hidden="false" customHeight="false" outlineLevel="0" collapsed="false">
      <c r="A328" s="1" t="n">
        <f aca="false">+A327+1</f>
        <v>322</v>
      </c>
      <c r="B328" s="1" t="n">
        <f aca="true">NORMSINV(+RAND())</f>
        <v>1.55468198388712</v>
      </c>
      <c r="C328" s="1" t="n">
        <f aca="false">+C327+$D$3</f>
        <v>6.19230769230768</v>
      </c>
      <c r="D328" s="1" t="n">
        <f aca="false">+$E$7+$F$7*B328</f>
        <v>6.75632954993665</v>
      </c>
    </row>
    <row r="329" customFormat="false" ht="12.75" hidden="false" customHeight="false" outlineLevel="0" collapsed="false">
      <c r="A329" s="1" t="n">
        <f aca="false">+A328+1</f>
        <v>323</v>
      </c>
      <c r="B329" s="1" t="n">
        <f aca="true">NORMSINV(+RAND())</f>
        <v>0.266378652628368</v>
      </c>
      <c r="C329" s="1" t="n">
        <f aca="false">+C328+$D$3</f>
        <v>6.21153846153844</v>
      </c>
      <c r="D329" s="1" t="n">
        <f aca="false">+$E$7+$F$7*B329</f>
        <v>1.3966637200853</v>
      </c>
    </row>
    <row r="330" customFormat="false" ht="12.75" hidden="false" customHeight="false" outlineLevel="0" collapsed="false">
      <c r="A330" s="1" t="n">
        <f aca="false">+A329+1</f>
        <v>324</v>
      </c>
      <c r="B330" s="1" t="n">
        <f aca="true">NORMSINV(+RAND())</f>
        <v>-0.715641712485994</v>
      </c>
      <c r="C330" s="1" t="n">
        <f aca="false">+C329+$D$3</f>
        <v>6.23076923076921</v>
      </c>
      <c r="D330" s="1" t="n">
        <f aca="false">+$E$7+$F$7*B330</f>
        <v>-2.68878794911051</v>
      </c>
    </row>
    <row r="331" customFormat="false" ht="12.75" hidden="false" customHeight="false" outlineLevel="0" collapsed="false">
      <c r="A331" s="1" t="n">
        <f aca="false">+A330+1</f>
        <v>325</v>
      </c>
      <c r="B331" s="1" t="n">
        <f aca="true">NORMSINV(+RAND())</f>
        <v>2.02034120832878</v>
      </c>
      <c r="C331" s="1" t="n">
        <f aca="false">+C330+$D$3</f>
        <v>6.24999999999998</v>
      </c>
      <c r="D331" s="1" t="n">
        <f aca="false">+$E$7+$F$7*B331</f>
        <v>8.6935890237257</v>
      </c>
    </row>
    <row r="332" customFormat="false" ht="12.75" hidden="false" customHeight="false" outlineLevel="0" collapsed="false">
      <c r="A332" s="1" t="n">
        <f aca="false">+A331+1</f>
        <v>326</v>
      </c>
      <c r="B332" s="1" t="n">
        <f aca="true">NORMSINV(+RAND())</f>
        <v>-0.91670997123344</v>
      </c>
      <c r="C332" s="1" t="n">
        <f aca="false">+C331+$D$3</f>
        <v>6.26923076923075</v>
      </c>
      <c r="D332" s="1" t="n">
        <f aca="false">+$E$7+$F$7*B332</f>
        <v>-3.52528246847456</v>
      </c>
    </row>
    <row r="333" customFormat="false" ht="12.75" hidden="false" customHeight="false" outlineLevel="0" collapsed="false">
      <c r="A333" s="1" t="n">
        <f aca="false">+A332+1</f>
        <v>327</v>
      </c>
      <c r="B333" s="1" t="n">
        <f aca="true">NORMSINV(+RAND())</f>
        <v>1.3403270305367</v>
      </c>
      <c r="C333" s="1" t="n">
        <f aca="false">+C332+$D$3</f>
        <v>6.28846153846152</v>
      </c>
      <c r="D333" s="1" t="n">
        <f aca="false">+$E$7+$F$7*B333</f>
        <v>5.86455903979668</v>
      </c>
    </row>
    <row r="334" customFormat="false" ht="12.75" hidden="false" customHeight="false" outlineLevel="0" collapsed="false">
      <c r="A334" s="1" t="n">
        <f aca="false">+A333+1</f>
        <v>328</v>
      </c>
      <c r="B334" s="1" t="n">
        <f aca="true">NORMSINV(+RAND())</f>
        <v>0.954757036263274</v>
      </c>
      <c r="C334" s="1" t="n">
        <f aca="false">+C333+$D$3</f>
        <v>6.30769230769229</v>
      </c>
      <c r="D334" s="1" t="n">
        <f aca="false">+$E$7+$F$7*B334</f>
        <v>4.26049090368146</v>
      </c>
    </row>
    <row r="335" customFormat="false" ht="12.75" hidden="false" customHeight="false" outlineLevel="0" collapsed="false">
      <c r="A335" s="1" t="n">
        <f aca="false">+A334+1</f>
        <v>329</v>
      </c>
      <c r="B335" s="1" t="n">
        <f aca="true">NORMSINV(+RAND())</f>
        <v>-1.34073528971787</v>
      </c>
      <c r="C335" s="1" t="n">
        <f aca="false">+C334+$D$3</f>
        <v>6.32692307692306</v>
      </c>
      <c r="D335" s="1" t="n">
        <f aca="false">+$E$7+$F$7*B335</f>
        <v>-5.28933442373292</v>
      </c>
    </row>
    <row r="336" customFormat="false" ht="12.75" hidden="false" customHeight="false" outlineLevel="0" collapsed="false">
      <c r="A336" s="1" t="n">
        <f aca="false">+A335+1</f>
        <v>330</v>
      </c>
      <c r="B336" s="1" t="n">
        <f aca="true">NORMSINV(+RAND())</f>
        <v>0.556939506799954</v>
      </c>
      <c r="C336" s="1" t="n">
        <f aca="false">+C335+$D$3</f>
        <v>6.34615384615383</v>
      </c>
      <c r="D336" s="1" t="n">
        <f aca="false">+$E$7+$F$7*B336</f>
        <v>2.60546994126791</v>
      </c>
    </row>
    <row r="337" customFormat="false" ht="12.75" hidden="false" customHeight="false" outlineLevel="0" collapsed="false">
      <c r="A337" s="1" t="n">
        <f aca="false">+A336+1</f>
        <v>331</v>
      </c>
      <c r="B337" s="1" t="n">
        <f aca="true">NORMSINV(+RAND())</f>
        <v>0.302015926636061</v>
      </c>
      <c r="C337" s="1" t="n">
        <f aca="false">+C336+$D$3</f>
        <v>6.3653846153846</v>
      </c>
      <c r="D337" s="1" t="n">
        <f aca="false">+$E$7+$F$7*B337</f>
        <v>1.54492374172279</v>
      </c>
    </row>
    <row r="338" customFormat="false" ht="12.75" hidden="false" customHeight="false" outlineLevel="0" collapsed="false">
      <c r="A338" s="1" t="n">
        <f aca="false">+A337+1</f>
        <v>332</v>
      </c>
      <c r="B338" s="1" t="n">
        <f aca="true">NORMSINV(+RAND())</f>
        <v>-1.13806786148707</v>
      </c>
      <c r="C338" s="1" t="n">
        <f aca="false">+C337+$D$3</f>
        <v>6.38461538461537</v>
      </c>
      <c r="D338" s="1" t="n">
        <f aca="false">+$E$7+$F$7*B338</f>
        <v>-4.44618695717226</v>
      </c>
    </row>
    <row r="339" customFormat="false" ht="12.75" hidden="false" customHeight="false" outlineLevel="0" collapsed="false">
      <c r="A339" s="1" t="n">
        <f aca="false">+A338+1</f>
        <v>333</v>
      </c>
      <c r="B339" s="1" t="n">
        <f aca="true">NORMSINV(+RAND())</f>
        <v>0.266677765725719</v>
      </c>
      <c r="C339" s="1" t="n">
        <f aca="false">+C338+$D$3</f>
        <v>6.40384615384614</v>
      </c>
      <c r="D339" s="1" t="n">
        <f aca="false">+$E$7+$F$7*B339</f>
        <v>1.39790810578875</v>
      </c>
    </row>
    <row r="340" customFormat="false" ht="12.75" hidden="false" customHeight="false" outlineLevel="0" collapsed="false">
      <c r="A340" s="1" t="n">
        <f aca="false">+A339+1</f>
        <v>334</v>
      </c>
      <c r="B340" s="1" t="n">
        <f aca="true">NORMSINV(+RAND())</f>
        <v>-0.374749027403147</v>
      </c>
      <c r="C340" s="1" t="n">
        <f aca="false">+C339+$D$3</f>
        <v>6.42307692307691</v>
      </c>
      <c r="D340" s="1" t="n">
        <f aca="false">+$E$7+$F$7*B340</f>
        <v>-1.27058865430651</v>
      </c>
    </row>
    <row r="341" customFormat="false" ht="12.75" hidden="false" customHeight="false" outlineLevel="0" collapsed="false">
      <c r="A341" s="1" t="n">
        <f aca="false">+A340+1</f>
        <v>335</v>
      </c>
      <c r="B341" s="1" t="n">
        <f aca="true">NORMSINV(+RAND())</f>
        <v>-0.276231408226047</v>
      </c>
      <c r="C341" s="1" t="n">
        <f aca="false">+C340+$D$3</f>
        <v>6.44230769230767</v>
      </c>
      <c r="D341" s="1" t="n">
        <f aca="false">+$E$7+$F$7*B341</f>
        <v>-0.860730584137659</v>
      </c>
    </row>
    <row r="342" customFormat="false" ht="12.75" hidden="false" customHeight="false" outlineLevel="0" collapsed="false">
      <c r="A342" s="1" t="n">
        <f aca="false">+A341+1</f>
        <v>336</v>
      </c>
      <c r="B342" s="1" t="n">
        <f aca="true">NORMSINV(+RAND())</f>
        <v>0.575064903211506</v>
      </c>
      <c r="C342" s="1" t="n">
        <f aca="false">+C341+$D$3</f>
        <v>6.46153846153844</v>
      </c>
      <c r="D342" s="1" t="n">
        <f aca="false">+$E$7+$F$7*B342</f>
        <v>2.68087614836402</v>
      </c>
    </row>
    <row r="343" customFormat="false" ht="12.75" hidden="false" customHeight="false" outlineLevel="0" collapsed="false">
      <c r="A343" s="1" t="n">
        <f aca="false">+A342+1</f>
        <v>337</v>
      </c>
      <c r="B343" s="1" t="n">
        <f aca="true">NORMSINV(+RAND())</f>
        <v>0.295083308560096</v>
      </c>
      <c r="C343" s="1" t="n">
        <f aca="false">+C342+$D$3</f>
        <v>6.48076923076921</v>
      </c>
      <c r="D343" s="1" t="n">
        <f aca="false">+$E$7+$F$7*B343</f>
        <v>1.5160823071696</v>
      </c>
    </row>
    <row r="344" customFormat="false" ht="12.75" hidden="false" customHeight="false" outlineLevel="0" collapsed="false">
      <c r="A344" s="1" t="n">
        <f aca="false">+A343+1</f>
        <v>338</v>
      </c>
      <c r="B344" s="1" t="n">
        <f aca="true">NORMSINV(+RAND())</f>
        <v>-0.576387522062984</v>
      </c>
      <c r="C344" s="1" t="n">
        <f aca="false">+C343+$D$3</f>
        <v>6.49999999999998</v>
      </c>
      <c r="D344" s="1" t="n">
        <f aca="false">+$E$7+$F$7*B344</f>
        <v>-2.10945549846429</v>
      </c>
    </row>
    <row r="345" customFormat="false" ht="12.75" hidden="false" customHeight="false" outlineLevel="0" collapsed="false">
      <c r="A345" s="1" t="n">
        <f aca="false">+A344+1</f>
        <v>339</v>
      </c>
      <c r="B345" s="1" t="n">
        <f aca="true">NORMSINV(+RAND())</f>
        <v>0.907857205435221</v>
      </c>
      <c r="C345" s="1" t="n">
        <f aca="false">+C344+$D$3</f>
        <v>6.51923076923075</v>
      </c>
      <c r="D345" s="1" t="n">
        <f aca="false">+$E$7+$F$7*B345</f>
        <v>4.06537581345708</v>
      </c>
    </row>
    <row r="346" customFormat="false" ht="12.75" hidden="false" customHeight="false" outlineLevel="0" collapsed="false">
      <c r="A346" s="1" t="n">
        <f aca="false">+A345+1</f>
        <v>340</v>
      </c>
      <c r="B346" s="1" t="n">
        <f aca="true">NORMSINV(+RAND())</f>
        <v>3.2022212088015</v>
      </c>
      <c r="C346" s="1" t="n">
        <f aca="false">+C345+$D$3</f>
        <v>6.53846153846152</v>
      </c>
      <c r="D346" s="1" t="n">
        <f aca="false">+$E$7+$F$7*B346</f>
        <v>13.6105070350524</v>
      </c>
    </row>
    <row r="347" customFormat="false" ht="12.75" hidden="false" customHeight="false" outlineLevel="0" collapsed="false">
      <c r="A347" s="1" t="n">
        <f aca="false">+A346+1</f>
        <v>341</v>
      </c>
      <c r="B347" s="1" t="n">
        <f aca="true">NORMSINV(+RAND())</f>
        <v>-0.913300165172325</v>
      </c>
      <c r="C347" s="1" t="n">
        <f aca="false">+C346+$D$3</f>
        <v>6.55769230769229</v>
      </c>
      <c r="D347" s="1" t="n">
        <f aca="false">+$E$7+$F$7*B347</f>
        <v>-3.51109681779063</v>
      </c>
    </row>
    <row r="348" customFormat="false" ht="12.75" hidden="false" customHeight="false" outlineLevel="0" collapsed="false">
      <c r="A348" s="1" t="n">
        <f aca="false">+A347+1</f>
        <v>342</v>
      </c>
      <c r="B348" s="1" t="n">
        <f aca="true">NORMSINV(+RAND())</f>
        <v>0.900656669366554</v>
      </c>
      <c r="C348" s="1" t="n">
        <f aca="false">+C347+$D$3</f>
        <v>6.57692307692306</v>
      </c>
      <c r="D348" s="1" t="n">
        <f aca="false">+$E$7+$F$7*B348</f>
        <v>4.03541977268046</v>
      </c>
    </row>
    <row r="349" customFormat="false" ht="12.75" hidden="false" customHeight="false" outlineLevel="0" collapsed="false">
      <c r="A349" s="1" t="n">
        <f aca="false">+A348+1</f>
        <v>343</v>
      </c>
      <c r="B349" s="1" t="n">
        <f aca="true">NORMSINV(+RAND())</f>
        <v>-1.19538403811912</v>
      </c>
      <c r="C349" s="1" t="n">
        <f aca="false">+C348+$D$3</f>
        <v>6.59615384615383</v>
      </c>
      <c r="D349" s="1" t="n">
        <f aca="false">+$E$7+$F$7*B349</f>
        <v>-4.68463666535732</v>
      </c>
    </row>
    <row r="350" customFormat="false" ht="12.75" hidden="false" customHeight="false" outlineLevel="0" collapsed="false">
      <c r="A350" s="1" t="n">
        <f aca="false">+A349+1</f>
        <v>344</v>
      </c>
      <c r="B350" s="1" t="n">
        <f aca="true">NORMSINV(+RAND())</f>
        <v>0.641199145241205</v>
      </c>
      <c r="C350" s="1" t="n">
        <f aca="false">+C349+$D$3</f>
        <v>6.6153846153846</v>
      </c>
      <c r="D350" s="1" t="n">
        <f aca="false">+$E$7+$F$7*B350</f>
        <v>2.95601122609713</v>
      </c>
    </row>
    <row r="351" customFormat="false" ht="12.75" hidden="false" customHeight="false" outlineLevel="0" collapsed="false">
      <c r="A351" s="1" t="n">
        <f aca="false">+A350+1</f>
        <v>345</v>
      </c>
      <c r="B351" s="1" t="n">
        <f aca="true">NORMSINV(+RAND())</f>
        <v>-1.43047453367148</v>
      </c>
      <c r="C351" s="1" t="n">
        <f aca="false">+C350+$D$3</f>
        <v>6.63461538461537</v>
      </c>
      <c r="D351" s="1" t="n">
        <f aca="false">+$E$7+$F$7*B351</f>
        <v>-5.66267224545916</v>
      </c>
    </row>
    <row r="352" customFormat="false" ht="12.75" hidden="false" customHeight="false" outlineLevel="0" collapsed="false">
      <c r="A352" s="1" t="n">
        <f aca="false">+A351+1</f>
        <v>346</v>
      </c>
      <c r="B352" s="1" t="n">
        <f aca="true">NORMSINV(+RAND())</f>
        <v>-0.336853848934878</v>
      </c>
      <c r="C352" s="1" t="n">
        <f aca="false">+C351+$D$3</f>
        <v>6.65384615384614</v>
      </c>
      <c r="D352" s="1" t="n">
        <f aca="false">+$E$7+$F$7*B352</f>
        <v>-1.11293518231396</v>
      </c>
    </row>
    <row r="353" customFormat="false" ht="12.75" hidden="false" customHeight="false" outlineLevel="0" collapsed="false">
      <c r="A353" s="1" t="n">
        <f aca="false">+A352+1</f>
        <v>347</v>
      </c>
      <c r="B353" s="1" t="n">
        <f aca="true">NORMSINV(+RAND())</f>
        <v>0.372888479846493</v>
      </c>
      <c r="C353" s="1" t="n">
        <f aca="false">+C352+$D$3</f>
        <v>6.6730769230769</v>
      </c>
      <c r="D353" s="1" t="n">
        <f aca="false">+$E$7+$F$7*B353</f>
        <v>1.83977138551887</v>
      </c>
    </row>
    <row r="354" customFormat="false" ht="12.75" hidden="false" customHeight="false" outlineLevel="0" collapsed="false">
      <c r="A354" s="1" t="n">
        <f aca="false">+A353+1</f>
        <v>348</v>
      </c>
      <c r="B354" s="1" t="n">
        <f aca="true">NORMSINV(+RAND())</f>
        <v>-1.30568080955044</v>
      </c>
      <c r="C354" s="1" t="n">
        <f aca="false">+C353+$D$3</f>
        <v>6.69230769230767</v>
      </c>
      <c r="D354" s="1" t="n">
        <f aca="false">+$E$7+$F$7*B354</f>
        <v>-5.14349897102706</v>
      </c>
    </row>
    <row r="355" customFormat="false" ht="12.75" hidden="false" customHeight="false" outlineLevel="0" collapsed="false">
      <c r="A355" s="1" t="n">
        <f aca="false">+A354+1</f>
        <v>349</v>
      </c>
      <c r="B355" s="1" t="n">
        <f aca="true">NORMSINV(+RAND())</f>
        <v>0.872961822022724</v>
      </c>
      <c r="C355" s="1" t="n">
        <f aca="false">+C354+$D$3</f>
        <v>6.71153846153844</v>
      </c>
      <c r="D355" s="1" t="n">
        <f aca="false">+$E$7+$F$7*B355</f>
        <v>3.92020224326008</v>
      </c>
    </row>
    <row r="356" customFormat="false" ht="12.75" hidden="false" customHeight="false" outlineLevel="0" collapsed="false">
      <c r="A356" s="1" t="n">
        <f aca="false">+A355+1</f>
        <v>350</v>
      </c>
      <c r="B356" s="1" t="n">
        <f aca="true">NORMSINV(+RAND())</f>
        <v>0.279374457098864</v>
      </c>
      <c r="C356" s="1" t="n">
        <f aca="false">+C355+$D$3</f>
        <v>6.73076923076921</v>
      </c>
      <c r="D356" s="1" t="n">
        <f aca="false">+$E$7+$F$7*B356</f>
        <v>1.45072953475946</v>
      </c>
    </row>
    <row r="357" customFormat="false" ht="12.75" hidden="false" customHeight="false" outlineLevel="0" collapsed="false">
      <c r="A357" s="1" t="n">
        <f aca="false">+A356+1</f>
        <v>351</v>
      </c>
      <c r="B357" s="1" t="n">
        <f aca="true">NORMSINV(+RAND())</f>
        <v>1.17572895751362</v>
      </c>
      <c r="C357" s="1" t="n">
        <f aca="false">+C356+$D$3</f>
        <v>6.74999999999998</v>
      </c>
      <c r="D357" s="1" t="n">
        <f aca="false">+$E$7+$F$7*B357</f>
        <v>5.17978966426522</v>
      </c>
    </row>
    <row r="358" customFormat="false" ht="12.75" hidden="false" customHeight="false" outlineLevel="0" collapsed="false">
      <c r="A358" s="1" t="n">
        <f aca="false">+A357+1</f>
        <v>352</v>
      </c>
      <c r="B358" s="1" t="n">
        <f aca="true">NORMSINV(+RAND())</f>
        <v>0.960658884079018</v>
      </c>
      <c r="C358" s="1" t="n">
        <f aca="false">+C357+$D$3</f>
        <v>6.76923076923075</v>
      </c>
      <c r="D358" s="1" t="n">
        <f aca="false">+$E$7+$F$7*B358</f>
        <v>4.2850440747426</v>
      </c>
    </row>
    <row r="359" customFormat="false" ht="12.75" hidden="false" customHeight="false" outlineLevel="0" collapsed="false">
      <c r="A359" s="1" t="n">
        <f aca="false">+A358+1</f>
        <v>353</v>
      </c>
      <c r="B359" s="1" t="n">
        <f aca="true">NORMSINV(+RAND())</f>
        <v>0.401774064295501</v>
      </c>
      <c r="C359" s="1" t="n">
        <f aca="false">+C358+$D$3</f>
        <v>6.78846153846152</v>
      </c>
      <c r="D359" s="1" t="n">
        <f aca="false">+$E$7+$F$7*B359</f>
        <v>1.95994268073346</v>
      </c>
    </row>
    <row r="360" customFormat="false" ht="12.75" hidden="false" customHeight="false" outlineLevel="0" collapsed="false">
      <c r="A360" s="1" t="n">
        <f aca="false">+A359+1</f>
        <v>354</v>
      </c>
      <c r="B360" s="1" t="n">
        <f aca="true">NORMSINV(+RAND())</f>
        <v>-1.57951470850276</v>
      </c>
      <c r="C360" s="1" t="n">
        <f aca="false">+C359+$D$3</f>
        <v>6.80769230769229</v>
      </c>
      <c r="D360" s="1" t="n">
        <f aca="false">+$E$7+$F$7*B360</f>
        <v>-6.28271685214182</v>
      </c>
    </row>
    <row r="361" customFormat="false" ht="12.75" hidden="false" customHeight="false" outlineLevel="0" collapsed="false">
      <c r="A361" s="1" t="n">
        <f aca="false">+A360+1</f>
        <v>355</v>
      </c>
      <c r="B361" s="1" t="n">
        <f aca="true">NORMSINV(+RAND())</f>
        <v>1.93960462482299</v>
      </c>
      <c r="C361" s="1" t="n">
        <f aca="false">+C360+$D$3</f>
        <v>6.82692307692306</v>
      </c>
      <c r="D361" s="1" t="n">
        <f aca="false">+$E$7+$F$7*B361</f>
        <v>8.35770453337659</v>
      </c>
    </row>
    <row r="362" customFormat="false" ht="12.75" hidden="false" customHeight="false" outlineLevel="0" collapsed="false">
      <c r="A362" s="1" t="n">
        <f aca="false">+A361+1</f>
        <v>356</v>
      </c>
      <c r="B362" s="1" t="n">
        <f aca="true">NORMSINV(+RAND())</f>
        <v>-0.442445320907164</v>
      </c>
      <c r="C362" s="1" t="n">
        <f aca="false">+C361+$D$3</f>
        <v>6.84615384615383</v>
      </c>
      <c r="D362" s="1" t="n">
        <f aca="false">+$E$7+$F$7*B362</f>
        <v>-1.5522222589845</v>
      </c>
    </row>
    <row r="363" customFormat="false" ht="12.75" hidden="false" customHeight="false" outlineLevel="0" collapsed="false">
      <c r="A363" s="1" t="n">
        <f aca="false">+A362+1</f>
        <v>357</v>
      </c>
      <c r="B363" s="1" t="n">
        <f aca="true">NORMSINV(+RAND())</f>
        <v>-1.11007454136988</v>
      </c>
      <c r="C363" s="1" t="n">
        <f aca="false">+C362+$D$3</f>
        <v>6.8653846153846</v>
      </c>
      <c r="D363" s="1" t="n">
        <f aca="false">+$E$7+$F$7*B363</f>
        <v>-4.32972770595725</v>
      </c>
    </row>
    <row r="364" customFormat="false" ht="12.75" hidden="false" customHeight="false" outlineLevel="0" collapsed="false">
      <c r="A364" s="1" t="n">
        <f aca="false">+A363+1</f>
        <v>358</v>
      </c>
      <c r="B364" s="1" t="n">
        <f aca="true">NORMSINV(+RAND())</f>
        <v>-0.300585337493659</v>
      </c>
      <c r="C364" s="1" t="n">
        <f aca="false">+C363+$D$3</f>
        <v>6.88461538461537</v>
      </c>
      <c r="D364" s="1" t="n">
        <f aca="false">+$E$7+$F$7*B364</f>
        <v>-0.962049054214657</v>
      </c>
    </row>
    <row r="365" customFormat="false" ht="12.75" hidden="false" customHeight="false" outlineLevel="0" collapsed="false">
      <c r="A365" s="1" t="n">
        <f aca="false">+A364+1</f>
        <v>359</v>
      </c>
      <c r="B365" s="1" t="n">
        <f aca="true">NORMSINV(+RAND())</f>
        <v>0.404427621752239</v>
      </c>
      <c r="C365" s="1" t="n">
        <f aca="false">+C364+$D$3</f>
        <v>6.90384615384613</v>
      </c>
      <c r="D365" s="1" t="n">
        <f aca="false">+$E$7+$F$7*B365</f>
        <v>1.97098214704806</v>
      </c>
    </row>
    <row r="366" customFormat="false" ht="12.75" hidden="false" customHeight="false" outlineLevel="0" collapsed="false">
      <c r="A366" s="1" t="n">
        <f aca="false">+A365+1</f>
        <v>360</v>
      </c>
      <c r="B366" s="1" t="n">
        <f aca="true">NORMSINV(+RAND())</f>
        <v>0.448969033329787</v>
      </c>
      <c r="C366" s="1" t="n">
        <f aca="false">+C365+$D$3</f>
        <v>6.9230769230769</v>
      </c>
      <c r="D366" s="1" t="n">
        <f aca="false">+$E$7+$F$7*B366</f>
        <v>2.15628562011467</v>
      </c>
    </row>
    <row r="367" customFormat="false" ht="12.75" hidden="false" customHeight="false" outlineLevel="0" collapsed="false">
      <c r="A367" s="1" t="n">
        <f aca="false">+A366+1</f>
        <v>361</v>
      </c>
      <c r="B367" s="1" t="n">
        <f aca="true">NORMSINV(+RAND())</f>
        <v>1.39940993910174</v>
      </c>
      <c r="C367" s="1" t="n">
        <f aca="false">+C366+$D$3</f>
        <v>6.94230769230767</v>
      </c>
      <c r="D367" s="1" t="n">
        <f aca="false">+$E$7+$F$7*B367</f>
        <v>6.11035879710605</v>
      </c>
    </row>
    <row r="368" customFormat="false" ht="12.75" hidden="false" customHeight="false" outlineLevel="0" collapsed="false">
      <c r="A368" s="1" t="n">
        <f aca="false">+A367+1</f>
        <v>362</v>
      </c>
      <c r="B368" s="1" t="n">
        <f aca="true">NORMSINV(+RAND())</f>
        <v>-1.2270973756963</v>
      </c>
      <c r="C368" s="1" t="n">
        <f aca="false">+C367+$D$3</f>
        <v>6.96153846153844</v>
      </c>
      <c r="D368" s="1" t="n">
        <f aca="false">+$E$7+$F$7*B368</f>
        <v>-4.81657212468497</v>
      </c>
    </row>
    <row r="369" customFormat="false" ht="12.75" hidden="false" customHeight="false" outlineLevel="0" collapsed="false">
      <c r="A369" s="1" t="n">
        <f aca="false">+A368+1</f>
        <v>363</v>
      </c>
      <c r="B369" s="1" t="n">
        <f aca="true">NORMSINV(+RAND())</f>
        <v>-0.726876041176961</v>
      </c>
      <c r="C369" s="1" t="n">
        <f aca="false">+C368+$D$3</f>
        <v>6.98076923076921</v>
      </c>
      <c r="D369" s="1" t="n">
        <f aca="false">+$E$7+$F$7*B369</f>
        <v>-2.73552558158055</v>
      </c>
    </row>
    <row r="370" customFormat="false" ht="12.75" hidden="false" customHeight="false" outlineLevel="0" collapsed="false">
      <c r="A370" s="1" t="n">
        <f aca="false">+A369+1</f>
        <v>364</v>
      </c>
      <c r="B370" s="1" t="n">
        <f aca="true">NORMSINV(+RAND())</f>
        <v>-1.83136854517558</v>
      </c>
      <c r="C370" s="1" t="n">
        <f aca="false">+C369+$D$3</f>
        <v>6.99999999999998</v>
      </c>
      <c r="D370" s="1" t="n">
        <f aca="false">+$E$7+$F$7*B370</f>
        <v>-7.33049214681052</v>
      </c>
    </row>
    <row r="371" customFormat="false" ht="12.75" hidden="false" customHeight="false" outlineLevel="0" collapsed="false">
      <c r="A371" s="1" t="n">
        <f aca="false">+A370+1</f>
        <v>365</v>
      </c>
      <c r="B371" s="1" t="n">
        <f aca="true">NORMSINV(+RAND())</f>
        <v>-0.923391442506438</v>
      </c>
      <c r="C371" s="1" t="n">
        <f aca="false">+C370+$D$3</f>
        <v>7.01923076923075</v>
      </c>
      <c r="D371" s="1" t="n">
        <f aca="false">+$E$7+$F$7*B371</f>
        <v>-3.5530790691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6</v>
      </c>
      <c r="B1" s="7" t="n">
        <v>0.0006</v>
      </c>
      <c r="C1" s="1" t="s">
        <v>17</v>
      </c>
      <c r="D1" s="8" t="n">
        <v>0.0006</v>
      </c>
    </row>
    <row r="2" customFormat="false" ht="12.75" hidden="false" customHeight="false" outlineLevel="0" collapsed="false">
      <c r="A2" s="1" t="s">
        <v>18</v>
      </c>
      <c r="B2" s="7" t="n">
        <v>0.0002</v>
      </c>
    </row>
    <row r="3" customFormat="false" ht="12.75" hidden="false" customHeight="false" outlineLevel="0" collapsed="false">
      <c r="A3" s="1" t="s">
        <v>19</v>
      </c>
      <c r="B3" s="7" t="n">
        <v>0.0025</v>
      </c>
    </row>
    <row r="5" customFormat="false" ht="12.75" hidden="false" customHeight="false" outlineLevel="0" collapsed="false">
      <c r="B5" s="1" t="s">
        <v>20</v>
      </c>
    </row>
    <row r="6" customFormat="false" ht="12.75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</row>
    <row r="7" customFormat="false" ht="12.75" hidden="false" customHeight="false" outlineLevel="0" collapsed="false">
      <c r="A7" s="1" t="n">
        <v>0</v>
      </c>
      <c r="B7" s="1" t="n">
        <v>0</v>
      </c>
      <c r="D7" s="2" t="n">
        <f aca="false">+B1</f>
        <v>0.0006</v>
      </c>
      <c r="E7" s="9" t="n">
        <v>0.06</v>
      </c>
    </row>
    <row r="8" customFormat="false" ht="12.75" hidden="false" customHeight="false" outlineLevel="0" collapsed="false">
      <c r="A8" s="1" t="n">
        <v>1</v>
      </c>
      <c r="B8" s="1" t="n">
        <f aca="false">+A8/365</f>
        <v>0.00273972602739726</v>
      </c>
      <c r="C8" s="1" t="n">
        <f aca="true">NORMSINV(+RAND())</f>
        <v>-0.162437811584362</v>
      </c>
      <c r="D8" s="1" t="n">
        <f aca="false">+$B$2*($D$1-D7)+$B$3*SQRT($B$8)*C8</f>
        <v>-2.12559591291142E-005</v>
      </c>
      <c r="E8" s="9" t="n">
        <f aca="false">+E7+D8</f>
        <v>0.0599787440408709</v>
      </c>
    </row>
    <row r="9" customFormat="false" ht="12.75" hidden="false" customHeight="false" outlineLevel="0" collapsed="false">
      <c r="A9" s="1" t="n">
        <f aca="false">+A8+1</f>
        <v>2</v>
      </c>
      <c r="C9" s="1" t="n">
        <f aca="true">NORMSINV(+RAND())</f>
        <v>-1.43576870799484</v>
      </c>
      <c r="D9" s="1" t="n">
        <f aca="false">+$B$2*($D$1-D8)+$B$3*SQRT($B$8)*C9</f>
        <v>-0.00018775467107591</v>
      </c>
      <c r="E9" s="9" t="n">
        <f aca="false">+E8+D9</f>
        <v>0.059790989369795</v>
      </c>
    </row>
    <row r="10" customFormat="false" ht="12.75" hidden="false" customHeight="false" outlineLevel="0" collapsed="false">
      <c r="A10" s="1" t="n">
        <f aca="false">+A9+1</f>
        <v>3</v>
      </c>
      <c r="C10" s="1" t="n">
        <f aca="true">NORMSINV(+RAND())</f>
        <v>-0.190682673933022</v>
      </c>
      <c r="D10" s="1" t="n">
        <f aca="false">+$B$2*($D$1-D9)+$B$3*SQRT($B$8)*C10</f>
        <v>-2.47944173557881E-005</v>
      </c>
      <c r="E10" s="9" t="n">
        <f aca="false">+E9+D10</f>
        <v>0.0597661949524392</v>
      </c>
    </row>
    <row r="11" customFormat="false" ht="12.75" hidden="false" customHeight="false" outlineLevel="0" collapsed="false">
      <c r="A11" s="1" t="n">
        <f aca="false">+A10+1</f>
        <v>4</v>
      </c>
      <c r="C11" s="1" t="n">
        <f aca="true">NORMSINV(+RAND())</f>
        <v>0.115765673784583</v>
      </c>
      <c r="D11" s="1" t="n">
        <f aca="false">+$B$2*($D$1-D10)+$B$3*SQRT($B$8)*C11</f>
        <v>1.52735896518775E-005</v>
      </c>
      <c r="E11" s="9" t="n">
        <f aca="false">+E10+D11</f>
        <v>0.0597814685420911</v>
      </c>
    </row>
    <row r="12" customFormat="false" ht="12.75" hidden="false" customHeight="false" outlineLevel="0" collapsed="false">
      <c r="A12" s="1" t="n">
        <f aca="false">+A11+1</f>
        <v>5</v>
      </c>
      <c r="C12" s="1" t="n">
        <f aca="true">NORMSINV(+RAND())</f>
        <v>1.76594970208567</v>
      </c>
      <c r="D12" s="1" t="n">
        <f aca="false">+$B$2*($D$1-D11)+$B$3*SQRT($B$8)*C12</f>
        <v>0.000231202025322744</v>
      </c>
      <c r="E12" s="9" t="n">
        <f aca="false">+E11+D12</f>
        <v>0.0600126705674138</v>
      </c>
    </row>
    <row r="13" customFormat="false" ht="12.75" hidden="false" customHeight="false" outlineLevel="0" collapsed="false">
      <c r="A13" s="1" t="n">
        <f aca="false">+A12+1</f>
        <v>6</v>
      </c>
      <c r="C13" s="1" t="n">
        <f aca="true">NORMSINV(+RAND())</f>
        <v>0.118774535509655</v>
      </c>
      <c r="D13" s="1" t="n">
        <f aca="false">+$B$2*($D$1-D12)+$B$3*SQRT($B$8)*C13</f>
        <v>1.56161179150091E-005</v>
      </c>
      <c r="E13" s="9" t="n">
        <f aca="false">+E12+D13</f>
        <v>0.0600282866853288</v>
      </c>
    </row>
    <row r="14" customFormat="false" ht="12.75" hidden="false" customHeight="false" outlineLevel="0" collapsed="false">
      <c r="A14" s="1" t="n">
        <f aca="false">+A13+1</f>
        <v>7</v>
      </c>
      <c r="C14" s="1" t="n">
        <f aca="true">NORMSINV(+RAND())</f>
        <v>0.262359992522666</v>
      </c>
      <c r="D14" s="1" t="n">
        <f aca="false">+$B$2*($D$1-D13)+$B$3*SQRT($B$8)*C14</f>
        <v>3.44482508806553E-005</v>
      </c>
      <c r="E14" s="9" t="n">
        <f aca="false">+E13+D14</f>
        <v>0.0600627349362095</v>
      </c>
    </row>
    <row r="15" customFormat="false" ht="12.75" hidden="false" customHeight="false" outlineLevel="0" collapsed="false">
      <c r="A15" s="1" t="n">
        <f aca="false">+A14+1</f>
        <v>8</v>
      </c>
      <c r="C15" s="1" t="n">
        <f aca="true">NORMSINV(+RAND())</f>
        <v>-1.21763533332108</v>
      </c>
      <c r="D15" s="1" t="n">
        <f aca="false">+$B$2*($D$1-D14)+$B$3*SQRT($B$8)*C15</f>
        <v>-0.000159221755263017</v>
      </c>
      <c r="E15" s="9" t="n">
        <f aca="false">+E14+D15</f>
        <v>0.0599035131809465</v>
      </c>
    </row>
    <row r="16" customFormat="false" ht="12.75" hidden="false" customHeight="false" outlineLevel="0" collapsed="false">
      <c r="A16" s="1" t="n">
        <f aca="false">+A15+1</f>
        <v>9</v>
      </c>
      <c r="C16" s="1" t="n">
        <f aca="true">NORMSINV(+RAND())</f>
        <v>0.950158529700594</v>
      </c>
      <c r="D16" s="1" t="n">
        <f aca="false">+$B$2*($D$1-D15)+$B$3*SQRT($B$8)*C16</f>
        <v>0.000124485770525661</v>
      </c>
      <c r="E16" s="9" t="n">
        <f aca="false">+E15+D16</f>
        <v>0.0600279989514721</v>
      </c>
    </row>
    <row r="17" customFormat="false" ht="12.75" hidden="false" customHeight="false" outlineLevel="0" collapsed="false">
      <c r="A17" s="1" t="n">
        <f aca="false">+A16+1</f>
        <v>10</v>
      </c>
      <c r="C17" s="1" t="n">
        <f aca="true">NORMSINV(+RAND())</f>
        <v>-0.605108078359406</v>
      </c>
      <c r="D17" s="1" t="n">
        <f aca="false">+$B$2*($D$1-D16)+$B$3*SQRT($B$8)*C17</f>
        <v>-7.90869081455818E-005</v>
      </c>
      <c r="E17" s="9" t="n">
        <f aca="false">+E16+D17</f>
        <v>0.0599489120433265</v>
      </c>
    </row>
    <row r="18" customFormat="false" ht="12.75" hidden="false" customHeight="false" outlineLevel="0" collapsed="false">
      <c r="A18" s="1" t="n">
        <f aca="false">+A17+1</f>
        <v>11</v>
      </c>
      <c r="C18" s="1" t="n">
        <f aca="true">NORMSINV(+RAND())</f>
        <v>-1.81264687906091</v>
      </c>
      <c r="D18" s="1" t="n">
        <f aca="false">+$B$2*($D$1-D17)+$B$3*SQRT($B$8)*C18</f>
        <v>-0.000237059867545613</v>
      </c>
      <c r="E18" s="9" t="n">
        <f aca="false">+E17+D18</f>
        <v>0.0597118521757809</v>
      </c>
    </row>
    <row r="19" customFormat="false" ht="12.75" hidden="false" customHeight="false" outlineLevel="0" collapsed="false">
      <c r="A19" s="1" t="n">
        <f aca="false">+A18+1</f>
        <v>12</v>
      </c>
      <c r="C19" s="1" t="n">
        <f aca="true">NORMSINV(+RAND())</f>
        <v>1.10612114768796</v>
      </c>
      <c r="D19" s="1" t="n">
        <f aca="false">+$B$2*($D$1-D18)+$B$3*SQRT($B$8)*C19</f>
        <v>0.000144909979469214</v>
      </c>
      <c r="E19" s="9" t="n">
        <f aca="false">+E18+D19</f>
        <v>0.0598567621552501</v>
      </c>
    </row>
    <row r="20" customFormat="false" ht="12.75" hidden="false" customHeight="false" outlineLevel="0" collapsed="false">
      <c r="A20" s="1" t="n">
        <f aca="false">+A19+1</f>
        <v>13</v>
      </c>
      <c r="C20" s="1" t="n">
        <f aca="true">NORMSINV(+RAND())</f>
        <v>-0.914952032964486</v>
      </c>
      <c r="D20" s="1" t="n">
        <f aca="false">+$B$2*($D$1-D19)+$B$3*SQRT($B$8)*C20</f>
        <v>-0.000119635927514934</v>
      </c>
      <c r="E20" s="9" t="n">
        <f aca="false">+E19+D20</f>
        <v>0.0597371262277352</v>
      </c>
    </row>
    <row r="21" customFormat="false" ht="12.75" hidden="false" customHeight="false" outlineLevel="0" collapsed="false">
      <c r="A21" s="1" t="n">
        <f aca="false">+A20+1</f>
        <v>14</v>
      </c>
      <c r="C21" s="1" t="n">
        <f aca="true">NORMSINV(+RAND())</f>
        <v>-1.50952443188283</v>
      </c>
      <c r="D21" s="1" t="n">
        <f aca="false">+$B$2*($D$1-D20)+$B$3*SQRT($B$8)*C21</f>
        <v>-0.000197386372659966</v>
      </c>
      <c r="E21" s="9" t="n">
        <f aca="false">+E20+D21</f>
        <v>0.0595397398550752</v>
      </c>
    </row>
    <row r="22" customFormat="false" ht="12.75" hidden="false" customHeight="false" outlineLevel="0" collapsed="false">
      <c r="A22" s="1" t="n">
        <f aca="false">+A21+1</f>
        <v>15</v>
      </c>
      <c r="C22" s="1" t="n">
        <f aca="true">NORMSINV(+RAND())</f>
        <v>-1.31691561354396</v>
      </c>
      <c r="D22" s="1" t="n">
        <f aca="false">+$B$2*($D$1-D21)+$B$3*SQRT($B$8)*C22</f>
        <v>-0.000172166806765838</v>
      </c>
      <c r="E22" s="9" t="n">
        <f aca="false">+E21+D22</f>
        <v>0.0593675730483094</v>
      </c>
    </row>
    <row r="23" customFormat="false" ht="12.75" hidden="false" customHeight="false" outlineLevel="0" collapsed="false">
      <c r="A23" s="1" t="n">
        <f aca="false">+A22+1</f>
        <v>16</v>
      </c>
      <c r="C23" s="1" t="n">
        <f aca="true">NORMSINV(+RAND())</f>
        <v>0.291813394575117</v>
      </c>
      <c r="D23" s="1" t="n">
        <f aca="false">+$B$2*($D$1-D22)+$B$3*SQRT($B$8)*C23</f>
        <v>3.83399612745716E-005</v>
      </c>
      <c r="E23" s="9" t="n">
        <f aca="false">+E22+D23</f>
        <v>0.059405913009584</v>
      </c>
    </row>
    <row r="24" customFormat="false" ht="12.75" hidden="false" customHeight="false" outlineLevel="0" collapsed="false">
      <c r="A24" s="1" t="n">
        <f aca="false">+A23+1</f>
        <v>17</v>
      </c>
      <c r="C24" s="1" t="n">
        <f aca="true">NORMSINV(+RAND())</f>
        <v>-0.431041781453536</v>
      </c>
      <c r="D24" s="1" t="n">
        <f aca="false">+$B$2*($D$1-D23)+$B$3*SQRT($B$8)*C24</f>
        <v>-5.62920630044258E-005</v>
      </c>
      <c r="E24" s="9" t="n">
        <f aca="false">+E23+D24</f>
        <v>0.0593496209465795</v>
      </c>
    </row>
    <row r="25" customFormat="false" ht="12.75" hidden="false" customHeight="false" outlineLevel="0" collapsed="false">
      <c r="A25" s="1" t="n">
        <f aca="false">+A24+1</f>
        <v>18</v>
      </c>
      <c r="C25" s="1" t="n">
        <f aca="true">NORMSINV(+RAND())</f>
        <v>0.325895529873561</v>
      </c>
      <c r="D25" s="1" t="n">
        <f aca="false">+$B$2*($D$1-D24)+$B$3*SQRT($B$8)*C25</f>
        <v>4.27766375628597E-005</v>
      </c>
      <c r="E25" s="9" t="n">
        <f aca="false">+E24+D25</f>
        <v>0.0593923975841424</v>
      </c>
    </row>
    <row r="26" customFormat="false" ht="12.75" hidden="false" customHeight="false" outlineLevel="0" collapsed="false">
      <c r="A26" s="1" t="n">
        <f aca="false">+A25+1</f>
        <v>19</v>
      </c>
      <c r="C26" s="1" t="n">
        <f aca="true">NORMSINV(+RAND())</f>
        <v>0.660588801152286</v>
      </c>
      <c r="D26" s="1" t="n">
        <f aca="false">+$B$2*($D$1-D25)+$B$3*SQRT($B$8)*C26</f>
        <v>8.65534400520615E-005</v>
      </c>
      <c r="E26" s="9" t="n">
        <f aca="false">+E25+D26</f>
        <v>0.0594789510241945</v>
      </c>
    </row>
    <row r="27" customFormat="false" ht="12.75" hidden="false" customHeight="false" outlineLevel="0" collapsed="false">
      <c r="A27" s="1" t="n">
        <f aca="false">+A26+1</f>
        <v>20</v>
      </c>
      <c r="C27" s="1" t="n">
        <f aca="true">NORMSINV(+RAND())</f>
        <v>0.415672810550283</v>
      </c>
      <c r="D27" s="1" t="n">
        <f aca="false">+$B$2*($D$1-D26)+$B$3*SQRT($B$8)*C27</f>
        <v>5.44959625650715E-005</v>
      </c>
      <c r="E27" s="9" t="n">
        <f aca="false">+E26+D27</f>
        <v>0.0595334469867595</v>
      </c>
    </row>
    <row r="28" customFormat="false" ht="12.75" hidden="false" customHeight="false" outlineLevel="0" collapsed="false">
      <c r="A28" s="1" t="n">
        <f aca="false">+A27+1</f>
        <v>21</v>
      </c>
      <c r="C28" s="1" t="n">
        <f aca="true">NORMSINV(+RAND())</f>
        <v>-0.270921415137494</v>
      </c>
      <c r="D28" s="1" t="n">
        <f aca="false">+$B$2*($D$1-D27)+$B$3*SQRT($B$8)*C28</f>
        <v>-3.53425866487528E-005</v>
      </c>
      <c r="E28" s="9" t="n">
        <f aca="false">+E27+D28</f>
        <v>0.0594981044001108</v>
      </c>
    </row>
    <row r="29" customFormat="false" ht="12.75" hidden="false" customHeight="false" outlineLevel="0" collapsed="false">
      <c r="A29" s="1" t="n">
        <f aca="false">+A28+1</f>
        <v>22</v>
      </c>
      <c r="C29" s="1" t="n">
        <f aca="true">NORMSINV(+RAND())</f>
        <v>-0.713813103909295</v>
      </c>
      <c r="D29" s="1" t="n">
        <f aca="false">+$B$2*($D$1-D28)+$B$3*SQRT($B$8)*C29</f>
        <v>-9.3279645193795E-005</v>
      </c>
      <c r="E29" s="9" t="n">
        <f aca="false">+E28+D29</f>
        <v>0.059404824754917</v>
      </c>
    </row>
    <row r="30" customFormat="false" ht="12.75" hidden="false" customHeight="false" outlineLevel="0" collapsed="false">
      <c r="A30" s="1" t="n">
        <f aca="false">+A29+1</f>
        <v>23</v>
      </c>
      <c r="C30" s="1" t="n">
        <f aca="true">NORMSINV(+RAND())</f>
        <v>-1.26450335946295</v>
      </c>
      <c r="D30" s="1" t="n">
        <f aca="false">+$B$2*($D$1-D29)+$B$3*SQRT($B$8)*C30</f>
        <v>-0.000165329171205611</v>
      </c>
      <c r="E30" s="9" t="n">
        <f aca="false">+E29+D30</f>
        <v>0.0592394955837114</v>
      </c>
    </row>
    <row r="31" customFormat="false" ht="12.75" hidden="false" customHeight="false" outlineLevel="0" collapsed="false">
      <c r="A31" s="1" t="n">
        <f aca="false">+A30+1</f>
        <v>24</v>
      </c>
      <c r="C31" s="1" t="n">
        <f aca="true">NORMSINV(+RAND())</f>
        <v>-0.810198024043825</v>
      </c>
      <c r="D31" s="1" t="n">
        <f aca="false">+$B$2*($D$1-D30)+$B$3*SQRT($B$8)*C31</f>
        <v>-0.000105866191120724</v>
      </c>
      <c r="E31" s="9" t="n">
        <f aca="false">+E30+D31</f>
        <v>0.0591336293925907</v>
      </c>
    </row>
    <row r="32" customFormat="false" ht="12.75" hidden="false" customHeight="false" outlineLevel="0" collapsed="false">
      <c r="A32" s="1" t="n">
        <f aca="false">+A31+1</f>
        <v>25</v>
      </c>
      <c r="C32" s="1" t="n">
        <f aca="true">NORMSINV(+RAND())</f>
        <v>-0.466373114861932</v>
      </c>
      <c r="D32" s="1" t="n">
        <f aca="false">+$B$2*($D$1-D31)+$B$3*SQRT($B$8)*C32</f>
        <v>-6.08865380546881E-005</v>
      </c>
      <c r="E32" s="9" t="n">
        <f aca="false">+E31+D32</f>
        <v>0.059072742854536</v>
      </c>
    </row>
    <row r="33" customFormat="false" ht="12.75" hidden="false" customHeight="false" outlineLevel="0" collapsed="false">
      <c r="A33" s="1" t="n">
        <f aca="false">+A32+1</f>
        <v>26</v>
      </c>
      <c r="C33" s="1" t="n">
        <f aca="true">NORMSINV(+RAND())</f>
        <v>1.08011715006704</v>
      </c>
      <c r="D33" s="1" t="n">
        <f aca="false">+$B$2*($D$1-D32)+$B$3*SQRT($B$8)*C33</f>
        <v>0.000141471966193873</v>
      </c>
      <c r="E33" s="9" t="n">
        <f aca="false">+E32+D33</f>
        <v>0.0592142148207298</v>
      </c>
    </row>
    <row r="34" customFormat="false" ht="12.75" hidden="false" customHeight="false" outlineLevel="0" collapsed="false">
      <c r="A34" s="1" t="n">
        <f aca="false">+A33+1</f>
        <v>27</v>
      </c>
      <c r="C34" s="1" t="n">
        <f aca="true">NORMSINV(+RAND())</f>
        <v>-2.76233964747346</v>
      </c>
      <c r="D34" s="1" t="n">
        <f aca="false">+$B$2*($D$1-D33)+$B$3*SQRT($B$8)*C34</f>
        <v>-0.000361376957844995</v>
      </c>
      <c r="E34" s="9" t="n">
        <f aca="false">+E33+D34</f>
        <v>0.0588528378628848</v>
      </c>
    </row>
    <row r="35" customFormat="false" ht="12.75" hidden="false" customHeight="false" outlineLevel="0" collapsed="false">
      <c r="A35" s="1" t="n">
        <f aca="false">+A34+1</f>
        <v>28</v>
      </c>
      <c r="C35" s="1" t="n">
        <f aca="true">NORMSINV(+RAND())</f>
        <v>0.969321960903266</v>
      </c>
      <c r="D35" s="1" t="n">
        <f aca="false">+$B$2*($D$1-D34)+$B$3*SQRT($B$8)*C35</f>
        <v>0.000127033851148775</v>
      </c>
      <c r="E35" s="9" t="n">
        <f aca="false">+E34+D35</f>
        <v>0.0589798717140336</v>
      </c>
    </row>
    <row r="36" customFormat="false" ht="12.75" hidden="false" customHeight="false" outlineLevel="0" collapsed="false">
      <c r="A36" s="1" t="n">
        <f aca="false">+A35+1</f>
        <v>29</v>
      </c>
      <c r="C36" s="1" t="n">
        <f aca="true">NORMSINV(+RAND())</f>
        <v>-0.753718619697005</v>
      </c>
      <c r="D36" s="1" t="n">
        <f aca="false">+$B$2*($D$1-D35)+$B$3*SQRT($B$8)*C36</f>
        <v>-9.85339958830017E-005</v>
      </c>
      <c r="E36" s="9" t="n">
        <f aca="false">+E35+D36</f>
        <v>0.0588813377181506</v>
      </c>
    </row>
    <row r="37" customFormat="false" ht="12.75" hidden="false" customHeight="false" outlineLevel="0" collapsed="false">
      <c r="A37" s="1" t="n">
        <f aca="false">+A36+1</f>
        <v>30</v>
      </c>
      <c r="C37" s="1" t="n">
        <f aca="true">NORMSINV(+RAND())</f>
        <v>0.704530410422578</v>
      </c>
      <c r="D37" s="1" t="n">
        <f aca="false">+$B$2*($D$1-D36)+$B$3*SQRT($B$8)*C37</f>
        <v>9.23317245510463E-005</v>
      </c>
      <c r="E37" s="9" t="n">
        <f aca="false">+E36+D37</f>
        <v>0.0589736694427017</v>
      </c>
    </row>
    <row r="38" customFormat="false" ht="12.75" hidden="false" customHeight="false" outlineLevel="0" collapsed="false">
      <c r="A38" s="1" t="n">
        <f aca="false">+A37+1</f>
        <v>31</v>
      </c>
      <c r="C38" s="1" t="n">
        <f aca="true">NORMSINV(+RAND())</f>
        <v>-1.28433342762988</v>
      </c>
      <c r="D38" s="1" t="n">
        <f aca="false">+$B$2*($D$1-D37)+$B$3*SQRT($B$8)*C38</f>
        <v>-0.000167961176495851</v>
      </c>
      <c r="E38" s="9" t="n">
        <f aca="false">+E37+D38</f>
        <v>0.0588057082662058</v>
      </c>
    </row>
    <row r="39" customFormat="false" ht="12.75" hidden="false" customHeight="false" outlineLevel="0" collapsed="false">
      <c r="A39" s="1" t="n">
        <f aca="false">+A38+1</f>
        <v>32</v>
      </c>
      <c r="C39" s="1" t="n">
        <f aca="true">NORMSINV(+RAND())</f>
        <v>1.68170539641605</v>
      </c>
      <c r="D39" s="1" t="n">
        <f aca="false">+$B$2*($D$1-D38)+$B$3*SQRT($B$8)*C39</f>
        <v>0.000220214801043604</v>
      </c>
      <c r="E39" s="9" t="n">
        <f aca="false">+E38+D39</f>
        <v>0.0590259230672494</v>
      </c>
    </row>
    <row r="40" customFormat="false" ht="12.75" hidden="false" customHeight="false" outlineLevel="0" collapsed="false">
      <c r="A40" s="1" t="n">
        <f aca="false">+A39+1</f>
        <v>33</v>
      </c>
      <c r="C40" s="1" t="n">
        <f aca="true">NORMSINV(+RAND())</f>
        <v>3.13204407819288</v>
      </c>
      <c r="D40" s="1" t="n">
        <f aca="false">+$B$2*($D$1-D39)+$B$3*SQRT($B$8)*C40</f>
        <v>0.000409922656323082</v>
      </c>
      <c r="E40" s="9" t="n">
        <f aca="false">+E39+D40</f>
        <v>0.0594358457235725</v>
      </c>
    </row>
    <row r="41" customFormat="false" ht="12.75" hidden="false" customHeight="false" outlineLevel="0" collapsed="false">
      <c r="A41" s="1" t="n">
        <f aca="false">+A40+1</f>
        <v>34</v>
      </c>
      <c r="C41" s="1" t="n">
        <f aca="true">NORMSINV(+RAND())</f>
        <v>-0.666246569632152</v>
      </c>
      <c r="D41" s="1" t="n">
        <f aca="false">+$B$2*($D$1-D40)+$B$3*SQRT($B$8)*C41</f>
        <v>-8.71443327535483E-005</v>
      </c>
      <c r="E41" s="9" t="n">
        <f aca="false">+E40+D41</f>
        <v>0.0593487013908189</v>
      </c>
    </row>
    <row r="42" customFormat="false" ht="12.75" hidden="false" customHeight="false" outlineLevel="0" collapsed="false">
      <c r="A42" s="1" t="n">
        <f aca="false">+A41+1</f>
        <v>35</v>
      </c>
      <c r="C42" s="1" t="n">
        <f aca="true">NORMSINV(+RAND())</f>
        <v>-0.687648863370929</v>
      </c>
      <c r="D42" s="1" t="n">
        <f aca="false">+$B$2*($D$1-D41)+$B$3*SQRT($B$8)*C42</f>
        <v>-8.98455374910276E-005</v>
      </c>
      <c r="E42" s="9" t="n">
        <f aca="false">+E41+D42</f>
        <v>0.0592588558533279</v>
      </c>
    </row>
    <row r="43" customFormat="false" ht="12.75" hidden="false" customHeight="false" outlineLevel="0" collapsed="false">
      <c r="A43" s="1" t="n">
        <f aca="false">+A42+1</f>
        <v>36</v>
      </c>
      <c r="C43" s="1" t="n">
        <f aca="true">NORMSINV(+RAND())</f>
        <v>-0.988145485395543</v>
      </c>
      <c r="D43" s="1" t="n">
        <f aca="false">+$B$2*($D$1-D42)+$B$3*SQRT($B$8)*C43</f>
        <v>-0.000129166777406388</v>
      </c>
      <c r="E43" s="9" t="n">
        <f aca="false">+E42+D43</f>
        <v>0.0591296890759215</v>
      </c>
    </row>
    <row r="44" customFormat="false" ht="12.75" hidden="false" customHeight="false" outlineLevel="0" collapsed="false">
      <c r="A44" s="1" t="n">
        <f aca="false">+A43+1</f>
        <v>37</v>
      </c>
      <c r="C44" s="1" t="n">
        <f aca="true">NORMSINV(+RAND())</f>
        <v>1.0068684333042</v>
      </c>
      <c r="D44" s="1" t="n">
        <f aca="false">+$B$2*($D$1-D43)+$B$3*SQRT($B$8)*C44</f>
        <v>0.000131900589578569</v>
      </c>
      <c r="E44" s="9" t="n">
        <f aca="false">+E43+D44</f>
        <v>0.0592615896655001</v>
      </c>
    </row>
    <row r="45" customFormat="false" ht="12.75" hidden="false" customHeight="false" outlineLevel="0" collapsed="false">
      <c r="A45" s="1" t="n">
        <f aca="false">+A44+1</f>
        <v>38</v>
      </c>
      <c r="C45" s="1" t="n">
        <f aca="true">NORMSINV(+RAND())</f>
        <v>0.244112947197225</v>
      </c>
      <c r="D45" s="1" t="n">
        <f aca="false">+$B$2*($D$1-D44)+$B$3*SQRT($B$8)*C45</f>
        <v>3.20372589763416E-005</v>
      </c>
      <c r="E45" s="9" t="n">
        <f aca="false">+E44+D45</f>
        <v>0.0592936269244764</v>
      </c>
    </row>
    <row r="46" customFormat="false" ht="12.75" hidden="false" customHeight="false" outlineLevel="0" collapsed="false">
      <c r="A46" s="1" t="n">
        <f aca="false">+A45+1</f>
        <v>39</v>
      </c>
      <c r="C46" s="1" t="n">
        <f aca="true">NORMSINV(+RAND())</f>
        <v>-0.0356183915079732</v>
      </c>
      <c r="D46" s="1" t="n">
        <f aca="false">+$B$2*($D$1-D45)+$B$3*SQRT($B$8)*C46</f>
        <v>-4.54728700165959E-006</v>
      </c>
      <c r="E46" s="9" t="n">
        <f aca="false">+E45+D46</f>
        <v>0.0592890796374748</v>
      </c>
    </row>
    <row r="47" customFormat="false" ht="12.75" hidden="false" customHeight="false" outlineLevel="0" collapsed="false">
      <c r="A47" s="1" t="n">
        <f aca="false">+A46+1</f>
        <v>40</v>
      </c>
      <c r="C47" s="1" t="n">
        <f aca="true">NORMSINV(+RAND())</f>
        <v>-0.0471432937730332</v>
      </c>
      <c r="D47" s="1" t="n">
        <f aca="false">+$B$2*($D$1-D46)+$B$3*SQRT($B$8)*C47</f>
        <v>-6.04807248022562E-006</v>
      </c>
      <c r="E47" s="9" t="n">
        <f aca="false">+E46+D47</f>
        <v>0.0592830315649945</v>
      </c>
    </row>
    <row r="48" customFormat="false" ht="12.75" hidden="false" customHeight="false" outlineLevel="0" collapsed="false">
      <c r="A48" s="1" t="n">
        <f aca="false">+A47+1</f>
        <v>41</v>
      </c>
      <c r="C48" s="1" t="n">
        <f aca="true">NORMSINV(+RAND())</f>
        <v>-0.141674752975521</v>
      </c>
      <c r="D48" s="1" t="n">
        <f aca="false">+$B$2*($D$1-D47)+$B$3*SQRT($B$8)*C48</f>
        <v>-1.84177791191157E-005</v>
      </c>
      <c r="E48" s="9" t="n">
        <f aca="false">+E47+D48</f>
        <v>0.0592646137858754</v>
      </c>
    </row>
    <row r="49" customFormat="false" ht="12.75" hidden="false" customHeight="false" outlineLevel="0" collapsed="false">
      <c r="A49" s="1" t="n">
        <f aca="false">+A48+1</f>
        <v>42</v>
      </c>
      <c r="C49" s="1" t="n">
        <f aca="true">NORMSINV(+RAND())</f>
        <v>-1.45594962417359</v>
      </c>
      <c r="D49" s="1" t="n">
        <f aca="false">+$B$2*($D$1-D48)+$B$3*SQRT($B$8)*C49</f>
        <v>-0.000190396032288848</v>
      </c>
      <c r="E49" s="9" t="n">
        <f aca="false">+E48+D49</f>
        <v>0.0590742177535866</v>
      </c>
    </row>
    <row r="50" customFormat="false" ht="12.75" hidden="false" customHeight="false" outlineLevel="0" collapsed="false">
      <c r="A50" s="1" t="n">
        <f aca="false">+A49+1</f>
        <v>43</v>
      </c>
      <c r="C50" s="1" t="n">
        <f aca="true">NORMSINV(+RAND())</f>
        <v>1.28590630773882</v>
      </c>
      <c r="D50" s="1" t="n">
        <f aca="false">+$B$2*($D$1-D49)+$B$3*SQRT($B$8)*C50</f>
        <v>0.000168426610126495</v>
      </c>
      <c r="E50" s="9" t="n">
        <f aca="false">+E49+D50</f>
        <v>0.0592426443637131</v>
      </c>
    </row>
    <row r="51" customFormat="false" ht="12.75" hidden="false" customHeight="false" outlineLevel="0" collapsed="false">
      <c r="A51" s="1" t="n">
        <f aca="false">+A50+1</f>
        <v>44</v>
      </c>
      <c r="C51" s="1" t="n">
        <f aca="true">NORMSINV(+RAND())</f>
        <v>1.31904106052099</v>
      </c>
      <c r="D51" s="1" t="n">
        <f aca="false">+$B$2*($D$1-D50)+$B$3*SQRT($B$8)*C51</f>
        <v>0.000172690726166838</v>
      </c>
      <c r="E51" s="9" t="n">
        <f aca="false">+E50+D51</f>
        <v>0.0594153350898799</v>
      </c>
    </row>
    <row r="52" customFormat="false" ht="12.75" hidden="false" customHeight="false" outlineLevel="0" collapsed="false">
      <c r="A52" s="1" t="n">
        <f aca="false">+A51+1</f>
        <v>45</v>
      </c>
      <c r="C52" s="1" t="n">
        <f aca="true">NORMSINV(+RAND())</f>
        <v>-1.52719196080297</v>
      </c>
      <c r="D52" s="1" t="n">
        <f aca="false">+$B$2*($D$1-D51)+$B$3*SQRT($B$8)*C52</f>
        <v>-0.000199756739813165</v>
      </c>
      <c r="E52" s="9" t="n">
        <f aca="false">+E51+D52</f>
        <v>0.0592155783500668</v>
      </c>
    </row>
    <row r="53" customFormat="false" ht="12.75" hidden="false" customHeight="false" outlineLevel="0" collapsed="false">
      <c r="A53" s="1" t="n">
        <f aca="false">+A52+1</f>
        <v>46</v>
      </c>
      <c r="C53" s="1" t="n">
        <f aca="true">NORMSINV(+RAND())</f>
        <v>0.135483919875372</v>
      </c>
      <c r="D53" s="1" t="n">
        <f aca="false">+$B$2*($D$1-D52)+$B$3*SQRT($B$8)*C53</f>
        <v>1.7888832545229E-005</v>
      </c>
      <c r="E53" s="9" t="n">
        <f aca="false">+E52+D53</f>
        <v>0.059233467182612</v>
      </c>
    </row>
    <row r="54" customFormat="false" ht="12.75" hidden="false" customHeight="false" outlineLevel="0" collapsed="false">
      <c r="A54" s="1" t="n">
        <f aca="false">+A53+1</f>
        <v>47</v>
      </c>
      <c r="C54" s="1" t="n">
        <f aca="true">NORMSINV(+RAND())</f>
        <v>2.75165956436695</v>
      </c>
      <c r="D54" s="1" t="n">
        <f aca="false">+$B$2*($D$1-D53)+$B$3*SQRT($B$8)*C54</f>
        <v>0.000360187532936948</v>
      </c>
      <c r="E54" s="9" t="n">
        <f aca="false">+E53+D54</f>
        <v>0.0595936547155489</v>
      </c>
    </row>
    <row r="55" customFormat="false" ht="12.75" hidden="false" customHeight="false" outlineLevel="0" collapsed="false">
      <c r="A55" s="1" t="n">
        <f aca="false">+A54+1</f>
        <v>48</v>
      </c>
      <c r="C55" s="1" t="n">
        <f aca="true">NORMSINV(+RAND())</f>
        <v>-0.582508237498381</v>
      </c>
      <c r="D55" s="1" t="n">
        <f aca="false">+$B$2*($D$1-D54)+$B$3*SQRT($B$8)*C55</f>
        <v>-7.61767241597159E-005</v>
      </c>
      <c r="E55" s="9" t="n">
        <f aca="false">+E54+D55</f>
        <v>0.0595174779913892</v>
      </c>
    </row>
    <row r="56" customFormat="false" ht="12.75" hidden="false" customHeight="false" outlineLevel="0" collapsed="false">
      <c r="A56" s="1" t="n">
        <f aca="false">+A55+1</f>
        <v>49</v>
      </c>
      <c r="C56" s="1" t="n">
        <f aca="true">NORMSINV(+RAND())</f>
        <v>0.325261721480943</v>
      </c>
      <c r="D56" s="1" t="n">
        <f aca="false">+$B$2*($D$1-D55)+$B$3*SQRT($B$8)*C56</f>
        <v>4.26976768763322E-005</v>
      </c>
      <c r="E56" s="9" t="n">
        <f aca="false">+E55+D56</f>
        <v>0.0595601756682656</v>
      </c>
    </row>
    <row r="57" customFormat="false" ht="12.75" hidden="false" customHeight="false" outlineLevel="0" collapsed="false">
      <c r="A57" s="1" t="n">
        <f aca="false">+A56+1</f>
        <v>50</v>
      </c>
      <c r="C57" s="1" t="n">
        <f aca="true">NORMSINV(+RAND())</f>
        <v>0.644256476673652</v>
      </c>
      <c r="D57" s="1" t="n">
        <f aca="false">+$B$2*($D$1-D56)+$B$3*SQRT($B$8)*C57</f>
        <v>8.4416273508293E-005</v>
      </c>
      <c r="E57" s="9" t="n">
        <f aca="false">+E56+D57</f>
        <v>0.0596445919417738</v>
      </c>
    </row>
    <row r="58" customFormat="false" ht="12.75" hidden="false" customHeight="false" outlineLevel="0" collapsed="false">
      <c r="A58" s="1" t="n">
        <f aca="false">+A57+1</f>
        <v>51</v>
      </c>
      <c r="C58" s="1" t="n">
        <f aca="true">NORMSINV(+RAND())</f>
        <v>1.17129914004044</v>
      </c>
      <c r="D58" s="1" t="n">
        <f aca="false">+$B$2*($D$1-D57)+$B$3*SQRT($B$8)*C58</f>
        <v>0.000153374614346925</v>
      </c>
      <c r="E58" s="9" t="n">
        <f aca="false">+E57+D58</f>
        <v>0.0597979665561208</v>
      </c>
    </row>
    <row r="59" customFormat="false" ht="12.75" hidden="false" customHeight="false" outlineLevel="0" collapsed="false">
      <c r="A59" s="1" t="n">
        <f aca="false">+A58+1</f>
        <v>52</v>
      </c>
      <c r="C59" s="1" t="n">
        <f aca="true">NORMSINV(+RAND())</f>
        <v>0.0989130034350721</v>
      </c>
      <c r="D59" s="1" t="n">
        <f aca="false">+$B$2*($D$1-D58)+$B$3*SQRT($B$8)*C59</f>
        <v>1.30326831404218E-005</v>
      </c>
      <c r="E59" s="9" t="n">
        <f aca="false">+E58+D59</f>
        <v>0.0598109992392612</v>
      </c>
    </row>
    <row r="60" customFormat="false" ht="12.75" hidden="false" customHeight="false" outlineLevel="0" collapsed="false">
      <c r="A60" s="1" t="n">
        <f aca="false">+A59+1</f>
        <v>53</v>
      </c>
      <c r="C60" s="1" t="n">
        <f aca="true">NORMSINV(+RAND())</f>
        <v>1.01675769048351</v>
      </c>
      <c r="D60" s="1" t="n">
        <f aca="false">+$B$2*($D$1-D59)+$B$3*SQRT($B$8)*C60</f>
        <v>0.000133166218132533</v>
      </c>
      <c r="E60" s="9" t="n">
        <f aca="false">+E59+D60</f>
        <v>0.0599441654573937</v>
      </c>
    </row>
    <row r="61" customFormat="false" ht="12.75" hidden="false" customHeight="false" outlineLevel="0" collapsed="false">
      <c r="A61" s="1" t="n">
        <f aca="false">+A60+1</f>
        <v>54</v>
      </c>
      <c r="C61" s="1" t="n">
        <f aca="true">NORMSINV(+RAND())</f>
        <v>0.432028714806629</v>
      </c>
      <c r="D61" s="1" t="n">
        <f aca="false">+$B$2*($D$1-D60)+$B$3*SQRT($B$8)*C61</f>
        <v>5.66269079002971E-005</v>
      </c>
      <c r="E61" s="9" t="n">
        <f aca="false">+E60+D61</f>
        <v>0.060000792365294</v>
      </c>
    </row>
    <row r="62" customFormat="false" ht="12.75" hidden="false" customHeight="false" outlineLevel="0" collapsed="false">
      <c r="A62" s="1" t="n">
        <f aca="false">+A61+1</f>
        <v>55</v>
      </c>
      <c r="C62" s="1" t="n">
        <f aca="true">NORMSINV(+RAND())</f>
        <v>-0.222013710036593</v>
      </c>
      <c r="D62" s="1" t="n">
        <f aca="false">+$B$2*($D$1-D61)+$B$3*SQRT($B$8)*C62</f>
        <v>-2.894314712562E-005</v>
      </c>
      <c r="E62" s="9" t="n">
        <f aca="false">+E61+D62</f>
        <v>0.0599718492181684</v>
      </c>
    </row>
    <row r="63" customFormat="false" ht="12.75" hidden="false" customHeight="false" outlineLevel="0" collapsed="false">
      <c r="A63" s="1" t="n">
        <f aca="false">+A62+1</f>
        <v>56</v>
      </c>
      <c r="C63" s="1" t="n">
        <f aca="true">NORMSINV(+RAND())</f>
        <v>-0.771445093752561</v>
      </c>
      <c r="D63" s="1" t="n">
        <f aca="false">+$B$2*($D$1-D62)+$B$3*SQRT($B$8)*C63</f>
        <v>-0.00010082241562931</v>
      </c>
      <c r="E63" s="9" t="n">
        <f aca="false">+E62+D63</f>
        <v>0.0598710268025391</v>
      </c>
    </row>
    <row r="64" customFormat="false" ht="12.75" hidden="false" customHeight="false" outlineLevel="0" collapsed="false">
      <c r="A64" s="1" t="n">
        <f aca="false">+A63+1</f>
        <v>57</v>
      </c>
      <c r="C64" s="1" t="n">
        <f aca="true">NORMSINV(+RAND())</f>
        <v>1.45891268478549</v>
      </c>
      <c r="D64" s="1" t="n">
        <f aca="false">+$B$2*($D$1-D63)+$B$3*SQRT($B$8)*C64</f>
        <v>0.000191047614529887</v>
      </c>
      <c r="E64" s="9" t="n">
        <f aca="false">+E63+D64</f>
        <v>0.060062074417069</v>
      </c>
    </row>
    <row r="65" customFormat="false" ht="12.75" hidden="false" customHeight="false" outlineLevel="0" collapsed="false">
      <c r="A65" s="1" t="n">
        <f aca="false">+A64+1</f>
        <v>58</v>
      </c>
      <c r="C65" s="1" t="n">
        <f aca="true">NORMSINV(+RAND())</f>
        <v>-0.674634147816151</v>
      </c>
      <c r="D65" s="1" t="n">
        <f aca="false">+$B$2*($D$1-D64)+$B$3*SQRT($B$8)*C65</f>
        <v>-8.8198122513715E-005</v>
      </c>
      <c r="E65" s="9" t="n">
        <f aca="false">+E64+D65</f>
        <v>0.0599738762945553</v>
      </c>
    </row>
    <row r="66" customFormat="false" ht="12.75" hidden="false" customHeight="false" outlineLevel="0" collapsed="false">
      <c r="A66" s="1" t="n">
        <f aca="false">+A65+1</f>
        <v>59</v>
      </c>
      <c r="C66" s="1" t="n">
        <f aca="true">NORMSINV(+RAND())</f>
        <v>0.943726066767214</v>
      </c>
      <c r="D66" s="1" t="n">
        <f aca="false">+$B$2*($D$1-D65)+$B$3*SQRT($B$8)*C66</f>
        <v>0.000123629839553985</v>
      </c>
      <c r="E66" s="9" t="n">
        <f aca="false">+E65+D66</f>
        <v>0.0600975061341092</v>
      </c>
    </row>
    <row r="67" customFormat="false" ht="12.75" hidden="false" customHeight="false" outlineLevel="0" collapsed="false">
      <c r="A67" s="1" t="n">
        <f aca="false">+A66+1</f>
        <v>60</v>
      </c>
      <c r="C67" s="1" t="n">
        <f aca="true">NORMSINV(+RAND())</f>
        <v>0.335620332177122</v>
      </c>
      <c r="D67" s="1" t="n">
        <f aca="false">+$B$2*($D$1-D66)+$B$3*SQRT($B$8)*C67</f>
        <v>4.40132017243841E-005</v>
      </c>
      <c r="E67" s="9" t="n">
        <f aca="false">+E66+D67</f>
        <v>0.0601415193358336</v>
      </c>
    </row>
    <row r="68" customFormat="false" ht="12.75" hidden="false" customHeight="false" outlineLevel="0" collapsed="false">
      <c r="A68" s="1" t="n">
        <f aca="false">+A67+1</f>
        <v>61</v>
      </c>
      <c r="C68" s="1" t="n">
        <f aca="true">NORMSINV(+RAND())</f>
        <v>-0.990235546904845</v>
      </c>
      <c r="D68" s="1" t="n">
        <f aca="false">+$B$2*($D$1-D67)+$B$3*SQRT($B$8)*C68</f>
        <v>-0.000129467046202645</v>
      </c>
      <c r="E68" s="9" t="n">
        <f aca="false">+E67+D68</f>
        <v>0.060012052289631</v>
      </c>
    </row>
    <row r="69" customFormat="false" ht="12.75" hidden="false" customHeight="false" outlineLevel="0" collapsed="false">
      <c r="A69" s="1" t="n">
        <f aca="false">+A68+1</f>
        <v>62</v>
      </c>
      <c r="C69" s="1" t="n">
        <f aca="true">NORMSINV(+RAND())</f>
        <v>-1.18794678931696</v>
      </c>
      <c r="D69" s="1" t="n">
        <f aca="false">+$B$2*($D$1-D68)+$B$3*SQRT($B$8)*C69</f>
        <v>-0.000155304048663942</v>
      </c>
      <c r="E69" s="9" t="n">
        <f aca="false">+E68+D69</f>
        <v>0.059856748240967</v>
      </c>
    </row>
    <row r="70" customFormat="false" ht="12.75" hidden="false" customHeight="false" outlineLevel="0" collapsed="false">
      <c r="A70" s="1" t="n">
        <f aca="false">+A69+1</f>
        <v>63</v>
      </c>
      <c r="C70" s="1" t="n">
        <f aca="true">NORMSINV(+RAND())</f>
        <v>1.08329394044671</v>
      </c>
      <c r="D70" s="1" t="n">
        <f aca="false">+$B$2*($D$1-D69)+$B$3*SQRT($B$8)*C70</f>
        <v>0.000141906551716439</v>
      </c>
      <c r="E70" s="9" t="n">
        <f aca="false">+E69+D70</f>
        <v>0.0599986547926835</v>
      </c>
    </row>
    <row r="71" customFormat="false" ht="12.75" hidden="false" customHeight="false" outlineLevel="0" collapsed="false">
      <c r="A71" s="1" t="n">
        <f aca="false">+A70+1</f>
        <v>64</v>
      </c>
      <c r="C71" s="1" t="n">
        <f aca="true">NORMSINV(+RAND())</f>
        <v>1.14294064563716</v>
      </c>
      <c r="D71" s="1" t="n">
        <f aca="false">+$B$2*($D$1-D70)+$B$3*SQRT($B$8)*C71</f>
        <v>0.000149652237696455</v>
      </c>
      <c r="E71" s="9" t="n">
        <f aca="false">+E70+D71</f>
        <v>0.0601483070303799</v>
      </c>
    </row>
    <row r="72" customFormat="false" ht="12.75" hidden="false" customHeight="false" outlineLevel="0" collapsed="false">
      <c r="A72" s="1" t="n">
        <f aca="false">+A71+1</f>
        <v>65</v>
      </c>
      <c r="C72" s="1" t="n">
        <f aca="true">NORMSINV(+RAND())</f>
        <v>0.116966476940206</v>
      </c>
      <c r="D72" s="1" t="n">
        <f aca="false">+$B$2*($D$1-D71)+$B$3*SQRT($B$8)*C72</f>
        <v>1.53958325953608E-005</v>
      </c>
      <c r="E72" s="9" t="n">
        <f aca="false">+E71+D72</f>
        <v>0.0601637028629753</v>
      </c>
    </row>
    <row r="73" customFormat="false" ht="12.75" hidden="false" customHeight="false" outlineLevel="0" collapsed="false">
      <c r="A73" s="1" t="n">
        <f aca="false">+A72+1</f>
        <v>66</v>
      </c>
      <c r="C73" s="1" t="n">
        <f aca="true">NORMSINV(+RAND())</f>
        <v>-1.06533905332</v>
      </c>
      <c r="D73" s="1" t="n">
        <f aca="false">+$B$2*($D$1-D72)+$B$3*SQRT($B$8)*C73</f>
        <v>-0.000139289065710844</v>
      </c>
      <c r="E73" s="9" t="n">
        <f aca="false">+E72+D73</f>
        <v>0.0600244137972645</v>
      </c>
    </row>
    <row r="74" customFormat="false" ht="12.75" hidden="false" customHeight="false" outlineLevel="0" collapsed="false">
      <c r="A74" s="1" t="n">
        <f aca="false">+A73+1</f>
        <v>67</v>
      </c>
      <c r="C74" s="1" t="n">
        <f aca="true">NORMSINV(+RAND())</f>
        <v>0.799764344762224</v>
      </c>
      <c r="D74" s="1" t="n">
        <f aca="false">+$B$2*($D$1-D73)+$B$3*SQRT($B$8)*C74</f>
        <v>0.000104801805433951</v>
      </c>
      <c r="E74" s="9" t="n">
        <f aca="false">+E73+D74</f>
        <v>0.0601292156026984</v>
      </c>
    </row>
    <row r="75" customFormat="false" ht="12.75" hidden="false" customHeight="false" outlineLevel="0" collapsed="false">
      <c r="A75" s="1" t="n">
        <f aca="false">+A74+1</f>
        <v>68</v>
      </c>
      <c r="C75" s="1" t="n">
        <f aca="true">NORMSINV(+RAND())</f>
        <v>0.00301653789034333</v>
      </c>
      <c r="D75" s="1" t="n">
        <f aca="false">+$B$2*($D$1-D74)+$B$3*SQRT($B$8)*C75</f>
        <v>4.93771662714589E-007</v>
      </c>
      <c r="E75" s="9" t="n">
        <f aca="false">+E74+D75</f>
        <v>0.0601297093743611</v>
      </c>
    </row>
    <row r="76" customFormat="false" ht="12.75" hidden="false" customHeight="false" outlineLevel="0" collapsed="false">
      <c r="A76" s="1" t="n">
        <f aca="false">+A75+1</f>
        <v>69</v>
      </c>
      <c r="C76" s="1" t="n">
        <f aca="true">NORMSINV(+RAND())</f>
        <v>-0.942537080181372</v>
      </c>
      <c r="D76" s="1" t="n">
        <f aca="false">+$B$2*($D$1-D75)+$B$3*SQRT($B$8)*C76</f>
        <v>-0.000123216712678148</v>
      </c>
      <c r="E76" s="9" t="n">
        <f aca="false">+E75+D76</f>
        <v>0.060006492661683</v>
      </c>
    </row>
    <row r="77" customFormat="false" ht="12.75" hidden="false" customHeight="false" outlineLevel="0" collapsed="false">
      <c r="A77" s="1" t="n">
        <f aca="false">+A76+1</f>
        <v>70</v>
      </c>
      <c r="C77" s="1" t="n">
        <f aca="true">NORMSINV(+RAND())</f>
        <v>-0.477093895453205</v>
      </c>
      <c r="D77" s="1" t="n">
        <f aca="false">+$B$2*($D$1-D76)+$B$3*SQRT($B$8)*C77</f>
        <v>-6.22859462079548E-005</v>
      </c>
      <c r="E77" s="9" t="n">
        <f aca="false">+E76+D77</f>
        <v>0.059944206715475</v>
      </c>
    </row>
    <row r="78" customFormat="false" ht="12.75" hidden="false" customHeight="false" outlineLevel="0" collapsed="false">
      <c r="A78" s="1" t="n">
        <f aca="false">+A77+1</f>
        <v>71</v>
      </c>
      <c r="C78" s="1" t="n">
        <f aca="true">NORMSINV(+RAND())</f>
        <v>0.631637613900617</v>
      </c>
      <c r="D78" s="1" t="n">
        <f aca="false">+$B$2*($D$1-D77)+$B$3*SQRT($B$8)*C78</f>
        <v>8.27860165700875E-005</v>
      </c>
      <c r="E78" s="9" t="n">
        <f aca="false">+E77+D78</f>
        <v>0.0600269927320451</v>
      </c>
    </row>
    <row r="79" customFormat="false" ht="12.75" hidden="false" customHeight="false" outlineLevel="0" collapsed="false">
      <c r="A79" s="1" t="n">
        <f aca="false">+A78+1</f>
        <v>72</v>
      </c>
      <c r="C79" s="1" t="n">
        <f aca="true">NORMSINV(+RAND())</f>
        <v>-0.641763049761976</v>
      </c>
      <c r="D79" s="1" t="n">
        <f aca="false">+$B$2*($D$1-D78)+$B$3*SQRT($B$8)*C79</f>
        <v>-8.3875090423282E-005</v>
      </c>
      <c r="E79" s="9" t="n">
        <f aca="false">+E78+D79</f>
        <v>0.0599431176416218</v>
      </c>
    </row>
    <row r="80" customFormat="false" ht="12.75" hidden="false" customHeight="false" outlineLevel="0" collapsed="false">
      <c r="A80" s="1" t="n">
        <f aca="false">+A79+1</f>
        <v>73</v>
      </c>
      <c r="C80" s="1" t="n">
        <f aca="true">NORMSINV(+RAND())</f>
        <v>-0.453537345051596</v>
      </c>
      <c r="D80" s="1" t="n">
        <f aca="false">+$B$2*($D$1-D79)+$B$3*SQRT($B$8)*C80</f>
        <v>-5.92112990289297E-005</v>
      </c>
      <c r="E80" s="9" t="n">
        <f aca="false">+E79+D80</f>
        <v>0.0598839063425929</v>
      </c>
    </row>
    <row r="81" customFormat="false" ht="12.75" hidden="false" customHeight="false" outlineLevel="0" collapsed="false">
      <c r="A81" s="1" t="n">
        <f aca="false">+A80+1</f>
        <v>74</v>
      </c>
      <c r="C81" s="1" t="n">
        <f aca="true">NORMSINV(+RAND())</f>
        <v>0.23385390181209</v>
      </c>
      <c r="D81" s="1" t="n">
        <f aca="false">+$B$2*($D$1-D80)+$B$3*SQRT($B$8)*C81</f>
        <v>3.07330239096835E-005</v>
      </c>
      <c r="E81" s="9" t="n">
        <f aca="false">+E80+D81</f>
        <v>0.0599146393665026</v>
      </c>
    </row>
    <row r="82" customFormat="false" ht="12.75" hidden="false" customHeight="false" outlineLevel="0" collapsed="false">
      <c r="A82" s="1" t="n">
        <f aca="false">+A81+1</f>
        <v>75</v>
      </c>
      <c r="C82" s="1" t="n">
        <f aca="true">NORMSINV(+RAND())</f>
        <v>0.274955194479675</v>
      </c>
      <c r="D82" s="1" t="n">
        <f aca="false">+$B$2*($D$1-D81)+$B$3*SQRT($B$8)*C82</f>
        <v>3.60933850029947E-005</v>
      </c>
      <c r="E82" s="9" t="n">
        <f aca="false">+E81+D82</f>
        <v>0.0599507327515056</v>
      </c>
    </row>
    <row r="83" customFormat="false" ht="12.75" hidden="false" customHeight="false" outlineLevel="0" collapsed="false">
      <c r="A83" s="1" t="n">
        <f aca="false">+A82+1</f>
        <v>76</v>
      </c>
      <c r="C83" s="1" t="n">
        <f aca="true">NORMSINV(+RAND())</f>
        <v>1.73937884780264</v>
      </c>
      <c r="D83" s="1" t="n">
        <f aca="false">+$B$2*($D$1-D82)+$B$3*SQRT($B$8)*C83</f>
        <v>0.000227720906169826</v>
      </c>
      <c r="E83" s="9" t="n">
        <f aca="false">+E82+D83</f>
        <v>0.0601784536576754</v>
      </c>
    </row>
    <row r="84" customFormat="false" ht="12.75" hidden="false" customHeight="false" outlineLevel="0" collapsed="false">
      <c r="A84" s="1" t="n">
        <f aca="false">+A83+1</f>
        <v>77</v>
      </c>
      <c r="C84" s="1" t="n">
        <f aca="true">NORMSINV(+RAND())</f>
        <v>-0.814398223876521</v>
      </c>
      <c r="D84" s="1" t="n">
        <f aca="false">+$B$2*($D$1-D83)+$B$3*SQRT($B$8)*C84</f>
        <v>-0.000106494422404222</v>
      </c>
      <c r="E84" s="9" t="n">
        <f aca="false">+E83+D84</f>
        <v>0.0600719592352712</v>
      </c>
    </row>
    <row r="85" customFormat="false" ht="12.75" hidden="false" customHeight="false" outlineLevel="0" collapsed="false">
      <c r="A85" s="1" t="n">
        <f aca="false">+A84+1</f>
        <v>78</v>
      </c>
      <c r="C85" s="1" t="n">
        <f aca="true">NORMSINV(+RAND())</f>
        <v>-0.157790535897478</v>
      </c>
      <c r="D85" s="1" t="n">
        <f aca="false">+$B$2*($D$1-D84)+$B$3*SQRT($B$8)*C85</f>
        <v>-2.05065364272866E-005</v>
      </c>
      <c r="E85" s="9" t="n">
        <f aca="false">+E84+D85</f>
        <v>0.0600514526988439</v>
      </c>
    </row>
    <row r="86" customFormat="false" ht="12.75" hidden="false" customHeight="false" outlineLevel="0" collapsed="false">
      <c r="A86" s="1" t="n">
        <f aca="false">+A85+1</f>
        <v>79</v>
      </c>
      <c r="C86" s="1" t="n">
        <f aca="true">NORMSINV(+RAND())</f>
        <v>-1.57493284291387</v>
      </c>
      <c r="D86" s="1" t="n">
        <f aca="false">+$B$2*($D$1-D85)+$B$3*SQRT($B$8)*C86</f>
        <v>-0.000205965280306248</v>
      </c>
      <c r="E86" s="9" t="n">
        <f aca="false">+E85+D86</f>
        <v>0.0598454874185376</v>
      </c>
    </row>
    <row r="87" customFormat="false" ht="12.75" hidden="false" customHeight="false" outlineLevel="0" collapsed="false">
      <c r="A87" s="1" t="n">
        <f aca="false">+A86+1</f>
        <v>80</v>
      </c>
      <c r="C87" s="1" t="n">
        <f aca="true">NORMSINV(+RAND())</f>
        <v>-3.29414227702909</v>
      </c>
      <c r="D87" s="1" t="n">
        <f aca="false">+$B$2*($D$1-D86)+$B$3*SQRT($B$8)*C87</f>
        <v>-0.000430897024997145</v>
      </c>
      <c r="E87" s="9" t="n">
        <f aca="false">+E86+D87</f>
        <v>0.0594145903935405</v>
      </c>
    </row>
    <row r="88" customFormat="false" ht="12.75" hidden="false" customHeight="false" outlineLevel="0" collapsed="false">
      <c r="A88" s="1" t="n">
        <f aca="false">+A87+1</f>
        <v>81</v>
      </c>
      <c r="C88" s="1" t="n">
        <f aca="true">NORMSINV(+RAND())</f>
        <v>1.89630559041553</v>
      </c>
      <c r="D88" s="1" t="n">
        <f aca="false">+$B$2*($D$1-D87)+$B$3*SQRT($B$8)*C88</f>
        <v>0.000248349107046261</v>
      </c>
      <c r="E88" s="9" t="n">
        <f aca="false">+E87+D88</f>
        <v>0.0596629395005868</v>
      </c>
    </row>
    <row r="89" customFormat="false" ht="12.75" hidden="false" customHeight="false" outlineLevel="0" collapsed="false">
      <c r="A89" s="1" t="n">
        <f aca="false">+A88+1</f>
        <v>82</v>
      </c>
      <c r="C89" s="1" t="n">
        <f aca="true">NORMSINV(+RAND())</f>
        <v>0.636269815667188</v>
      </c>
      <c r="D89" s="1" t="n">
        <f aca="false">+$B$2*($D$1-D88)+$B$3*SQRT($B$8)*C89</f>
        <v>8.33300408641587E-005</v>
      </c>
      <c r="E89" s="9" t="n">
        <f aca="false">+E88+D89</f>
        <v>0.0597462695414509</v>
      </c>
    </row>
    <row r="90" customFormat="false" ht="12.75" hidden="false" customHeight="false" outlineLevel="0" collapsed="false">
      <c r="A90" s="1" t="n">
        <f aca="false">+A89+1</f>
        <v>83</v>
      </c>
      <c r="C90" s="1" t="n">
        <f aca="true">NORMSINV(+RAND())</f>
        <v>-1.87952854529213</v>
      </c>
      <c r="D90" s="1" t="n">
        <f aca="false">+$B$2*($D$1-D89)+$B$3*SQRT($B$8)*C90</f>
        <v>-0.000245844216957444</v>
      </c>
      <c r="E90" s="9" t="n">
        <f aca="false">+E89+D90</f>
        <v>0.0595004253244935</v>
      </c>
    </row>
    <row r="91" customFormat="false" ht="12.75" hidden="false" customHeight="false" outlineLevel="0" collapsed="false">
      <c r="A91" s="1" t="n">
        <f aca="false">+A90+1</f>
        <v>84</v>
      </c>
      <c r="C91" s="1" t="n">
        <f aca="true">NORMSINV(+RAND())</f>
        <v>0.233824509183567</v>
      </c>
      <c r="D91" s="1" t="n">
        <f aca="false">+$B$2*($D$1-D90)+$B$3*SQRT($B$8)*C91</f>
        <v>3.07665042920401E-005</v>
      </c>
      <c r="E91" s="9" t="n">
        <f aca="false">+E90+D91</f>
        <v>0.0595311918287855</v>
      </c>
    </row>
    <row r="92" customFormat="false" ht="12.75" hidden="false" customHeight="false" outlineLevel="0" collapsed="false">
      <c r="A92" s="1" t="n">
        <f aca="false">+A91+1</f>
        <v>85</v>
      </c>
      <c r="C92" s="1" t="n">
        <f aca="true">NORMSINV(+RAND())</f>
        <v>-0.629861092548322</v>
      </c>
      <c r="D92" s="1" t="n">
        <f aca="false">+$B$2*($D$1-D91)+$B$3*SQRT($B$8)*C92</f>
        <v>-8.23072442380085E-005</v>
      </c>
      <c r="E92" s="9" t="n">
        <f aca="false">+E91+D92</f>
        <v>0.0594488845845475</v>
      </c>
    </row>
    <row r="93" customFormat="false" ht="12.75" hidden="false" customHeight="false" outlineLevel="0" collapsed="false">
      <c r="A93" s="1" t="n">
        <f aca="false">+A92+1</f>
        <v>86</v>
      </c>
      <c r="C93" s="1" t="n">
        <f aca="true">NORMSINV(+RAND())</f>
        <v>0.0359129500390757</v>
      </c>
      <c r="D93" s="1" t="n">
        <f aca="false">+$B$2*($D$1-D92)+$B$3*SQRT($B$8)*C93</f>
        <v>4.83588574415745E-006</v>
      </c>
      <c r="E93" s="9" t="n">
        <f aca="false">+E92+D93</f>
        <v>0.0594537204702917</v>
      </c>
    </row>
    <row r="94" customFormat="false" ht="12.75" hidden="false" customHeight="false" outlineLevel="0" collapsed="false">
      <c r="A94" s="1" t="n">
        <f aca="false">+A93+1</f>
        <v>87</v>
      </c>
      <c r="C94" s="1" t="n">
        <f aca="true">NORMSINV(+RAND())</f>
        <v>-1.41345099025249</v>
      </c>
      <c r="D94" s="1" t="n">
        <f aca="false">+$B$2*($D$1-D93)+$B$3*SQRT($B$8)*C94</f>
        <v>-0.000184839482603893</v>
      </c>
      <c r="E94" s="9" t="n">
        <f aca="false">+E93+D94</f>
        <v>0.0592688809876878</v>
      </c>
    </row>
    <row r="95" customFormat="false" ht="12.75" hidden="false" customHeight="false" outlineLevel="0" collapsed="false">
      <c r="A95" s="1" t="n">
        <f aca="false">+A94+1</f>
        <v>88</v>
      </c>
      <c r="C95" s="1" t="n">
        <f aca="true">NORMSINV(+RAND())</f>
        <v>-0.455839648042615</v>
      </c>
      <c r="D95" s="1" t="n">
        <f aca="false">+$B$2*($D$1-D94)+$B$3*SQRT($B$8)*C95</f>
        <v>-5.94923762661312E-005</v>
      </c>
      <c r="E95" s="9" t="n">
        <f aca="false">+E94+D95</f>
        <v>0.0592093886114216</v>
      </c>
    </row>
    <row r="96" customFormat="false" ht="12.75" hidden="false" customHeight="false" outlineLevel="0" collapsed="false">
      <c r="A96" s="1" t="n">
        <f aca="false">+A95+1</f>
        <v>89</v>
      </c>
      <c r="C96" s="1" t="n">
        <f aca="true">NORMSINV(+RAND())</f>
        <v>1.08164429217084</v>
      </c>
      <c r="D96" s="1" t="n">
        <f aca="false">+$B$2*($D$1-D95)+$B$3*SQRT($B$8)*C96</f>
        <v>0.000141671523039097</v>
      </c>
      <c r="E96" s="9" t="n">
        <f aca="false">+E95+D96</f>
        <v>0.0593510601344607</v>
      </c>
    </row>
    <row r="97" customFormat="false" ht="12.75" hidden="false" customHeight="false" outlineLevel="0" collapsed="false">
      <c r="A97" s="1" t="n">
        <f aca="false">+A96+1</f>
        <v>90</v>
      </c>
      <c r="C97" s="1" t="n">
        <f aca="true">NORMSINV(+RAND())</f>
        <v>-1.66542612504722</v>
      </c>
      <c r="D97" s="1" t="n">
        <f aca="false">+$B$2*($D$1-D96)+$B$3*SQRT($B$8)*C97</f>
        <v>-0.000217839303093716</v>
      </c>
      <c r="E97" s="9" t="n">
        <f aca="false">+E96+D97</f>
        <v>0.059133220831367</v>
      </c>
    </row>
    <row r="98" customFormat="false" ht="12.75" hidden="false" customHeight="false" outlineLevel="0" collapsed="false">
      <c r="A98" s="1" t="n">
        <f aca="false">+A97+1</f>
        <v>91</v>
      </c>
      <c r="C98" s="1" t="n">
        <f aca="true">NORMSINV(+RAND())</f>
        <v>-0.335619017684867</v>
      </c>
      <c r="D98" s="1" t="n">
        <f aca="false">+$B$2*($D$1-D97)+$B$3*SQRT($B$8)*C98</f>
        <v>-4.37541878225032E-005</v>
      </c>
      <c r="E98" s="9" t="n">
        <f aca="false">+E97+D98</f>
        <v>0.0590894666435445</v>
      </c>
    </row>
    <row r="99" customFormat="false" ht="12.75" hidden="false" customHeight="false" outlineLevel="0" collapsed="false">
      <c r="A99" s="1" t="n">
        <f aca="false">+A98+1</f>
        <v>92</v>
      </c>
      <c r="C99" s="1" t="n">
        <f aca="true">NORMSINV(+RAND())</f>
        <v>0.617043306286609</v>
      </c>
      <c r="D99" s="1" t="n">
        <f aca="false">+$B$2*($D$1-D98)+$B$3*SQRT($B$8)*C99</f>
        <v>8.08725577837074E-005</v>
      </c>
      <c r="E99" s="9" t="n">
        <f aca="false">+E98+D99</f>
        <v>0.0591703392013282</v>
      </c>
    </row>
    <row r="100" customFormat="false" ht="12.75" hidden="false" customHeight="false" outlineLevel="0" collapsed="false">
      <c r="A100" s="1" t="n">
        <f aca="false">+A99+1</f>
        <v>93</v>
      </c>
      <c r="C100" s="1" t="n">
        <f aca="true">NORMSINV(+RAND())</f>
        <v>-0.990536018317638</v>
      </c>
      <c r="D100" s="1" t="n">
        <f aca="false">+$B$2*($D$1-D99)+$B$3*SQRT($B$8)*C100</f>
        <v>-0.000129513736555234</v>
      </c>
      <c r="E100" s="9" t="n">
        <f aca="false">+E99+D100</f>
        <v>0.059040825464773</v>
      </c>
    </row>
    <row r="101" customFormat="false" ht="12.75" hidden="false" customHeight="false" outlineLevel="0" collapsed="false">
      <c r="A101" s="1" t="n">
        <f aca="false">+A100+1</f>
        <v>94</v>
      </c>
      <c r="C101" s="1" t="n">
        <f aca="true">NORMSINV(+RAND())</f>
        <v>-1.85989596129766</v>
      </c>
      <c r="D101" s="1" t="n">
        <f aca="false">+$B$2*($D$1-D100)+$B$3*SQRT($B$8)*C101</f>
        <v>-0.000243232607170718</v>
      </c>
      <c r="E101" s="9" t="n">
        <f aca="false">+E100+D101</f>
        <v>0.0587975928576023</v>
      </c>
    </row>
    <row r="102" customFormat="false" ht="12.75" hidden="false" customHeight="false" outlineLevel="0" collapsed="false">
      <c r="A102" s="1" t="n">
        <f aca="false">+A101+1</f>
        <v>95</v>
      </c>
      <c r="C102" s="1" t="n">
        <f aca="true">NORMSINV(+RAND())</f>
        <v>-0.673011021937294</v>
      </c>
      <c r="D102" s="1" t="n">
        <f aca="false">+$B$2*($D$1-D101)+$B$3*SQRT($B$8)*C102</f>
        <v>-8.78988707407826E-005</v>
      </c>
      <c r="E102" s="9" t="n">
        <f aca="false">+E101+D102</f>
        <v>0.0587096939868615</v>
      </c>
    </row>
    <row r="103" customFormat="false" ht="12.75" hidden="false" customHeight="false" outlineLevel="0" collapsed="false">
      <c r="A103" s="1" t="n">
        <f aca="false">+A102+1</f>
        <v>96</v>
      </c>
      <c r="C103" s="1" t="n">
        <f aca="true">NORMSINV(+RAND())</f>
        <v>0.301424573917842</v>
      </c>
      <c r="D103" s="1" t="n">
        <f aca="false">+$B$2*($D$1-D102)+$B$3*SQRT($B$8)*C103</f>
        <v>3.95807879854383E-005</v>
      </c>
      <c r="E103" s="9" t="n">
        <f aca="false">+E102+D103</f>
        <v>0.0587492747748469</v>
      </c>
    </row>
    <row r="104" customFormat="false" ht="12.75" hidden="false" customHeight="false" outlineLevel="0" collapsed="false">
      <c r="A104" s="1" t="n">
        <f aca="false">+A103+1</f>
        <v>97</v>
      </c>
      <c r="C104" s="1" t="n">
        <f aca="true">NORMSINV(+RAND())</f>
        <v>-1.37064915132275</v>
      </c>
      <c r="D104" s="1" t="n">
        <f aca="false">+$B$2*($D$1-D103)+$B$3*SQRT($B$8)*C104</f>
        <v>-0.000179245554977673</v>
      </c>
      <c r="E104" s="9" t="n">
        <f aca="false">+E103+D104</f>
        <v>0.0585700292198693</v>
      </c>
    </row>
    <row r="105" customFormat="false" ht="12.75" hidden="false" customHeight="false" outlineLevel="0" collapsed="false">
      <c r="A105" s="1" t="n">
        <f aca="false">+A104+1</f>
        <v>98</v>
      </c>
      <c r="C105" s="1" t="n">
        <f aca="true">NORMSINV(+RAND())</f>
        <v>-0.0272865852739272</v>
      </c>
      <c r="D105" s="1" t="n">
        <f aca="false">+$B$2*($D$1-D104)+$B$3*SQRT($B$8)*C105</f>
        <v>-3.4147637635473E-006</v>
      </c>
      <c r="E105" s="9" t="n">
        <f aca="false">+E104+D105</f>
        <v>0.0585666144561057</v>
      </c>
    </row>
    <row r="106" customFormat="false" ht="12.75" hidden="false" customHeight="false" outlineLevel="0" collapsed="false">
      <c r="A106" s="1" t="n">
        <f aca="false">+A105+1</f>
        <v>99</v>
      </c>
      <c r="C106" s="1" t="n">
        <f aca="true">NORMSINV(+RAND())</f>
        <v>2.07532423741364</v>
      </c>
      <c r="D106" s="1" t="n">
        <f aca="false">+$B$2*($D$1-D105)+$B$3*SQRT($B$8)*C106</f>
        <v>0.000271689271201151</v>
      </c>
      <c r="E106" s="9" t="n">
        <f aca="false">+E105+D106</f>
        <v>0.0588383037273069</v>
      </c>
    </row>
    <row r="107" customFormat="false" ht="12.75" hidden="false" customHeight="false" outlineLevel="0" collapsed="false">
      <c r="A107" s="1" t="n">
        <f aca="false">+A106+1</f>
        <v>100</v>
      </c>
      <c r="C107" s="1" t="n">
        <f aca="true">NORMSINV(+RAND())</f>
        <v>-0.571787490128339</v>
      </c>
      <c r="D107" s="1" t="n">
        <f aca="false">+$B$2*($D$1-D106)+$B$3*SQRT($B$8)*C107</f>
        <v>-7.47561505969874E-005</v>
      </c>
      <c r="E107" s="9" t="n">
        <f aca="false">+E106+D107</f>
        <v>0.0587635475767099</v>
      </c>
    </row>
    <row r="108" customFormat="false" ht="12.75" hidden="false" customHeight="false" outlineLevel="0" collapsed="false">
      <c r="A108" s="1" t="n">
        <f aca="false">+A107+1</f>
        <v>101</v>
      </c>
      <c r="C108" s="1" t="n">
        <f aca="true">NORMSINV(+RAND())</f>
        <v>0.431657745385096</v>
      </c>
      <c r="D108" s="1" t="n">
        <f aca="false">+$B$2*($D$1-D107)+$B$3*SQRT($B$8)*C108</f>
        <v>5.6619948806598E-005</v>
      </c>
      <c r="E108" s="9" t="n">
        <f aca="false">+E107+D108</f>
        <v>0.0588201675255165</v>
      </c>
    </row>
    <row r="109" customFormat="false" ht="12.75" hidden="false" customHeight="false" outlineLevel="0" collapsed="false">
      <c r="A109" s="1" t="n">
        <f aca="false">+A108+1</f>
        <v>102</v>
      </c>
      <c r="C109" s="1" t="n">
        <f aca="true">NORMSINV(+RAND())</f>
        <v>-1.13305602896137</v>
      </c>
      <c r="D109" s="1" t="n">
        <f aca="false">+$B$2*($D$1-D108)+$B$3*SQRT($B$8)*C109</f>
        <v>-0.000148158481788124</v>
      </c>
      <c r="E109" s="9" t="n">
        <f aca="false">+E108+D109</f>
        <v>0.0586720090437284</v>
      </c>
    </row>
    <row r="110" customFormat="false" ht="12.75" hidden="false" customHeight="false" outlineLevel="0" collapsed="false">
      <c r="A110" s="1" t="n">
        <f aca="false">+A109+1</f>
        <v>103</v>
      </c>
      <c r="C110" s="1" t="n">
        <f aca="true">NORMSINV(+RAND())</f>
        <v>-0.362823452119528</v>
      </c>
      <c r="D110" s="1" t="n">
        <f aca="false">+$B$2*($D$1-D109)+$B$3*SQRT($B$8)*C110</f>
        <v>-4.73279869326739E-005</v>
      </c>
      <c r="E110" s="9" t="n">
        <f aca="false">+E109+D110</f>
        <v>0.0586246810567957</v>
      </c>
    </row>
    <row r="111" customFormat="false" ht="12.75" hidden="false" customHeight="false" outlineLevel="0" collapsed="false">
      <c r="A111" s="1" t="n">
        <f aca="false">+A110+1</f>
        <v>104</v>
      </c>
      <c r="C111" s="1" t="n">
        <f aca="true">NORMSINV(+RAND())</f>
        <v>-0.126324311575433</v>
      </c>
      <c r="D111" s="1" t="n">
        <f aca="false">+$B$2*($D$1-D110)+$B$3*SQRT($B$8)*C111</f>
        <v>-1.64008260734438E-005</v>
      </c>
      <c r="E111" s="9" t="n">
        <f aca="false">+E110+D111</f>
        <v>0.0586082802307222</v>
      </c>
    </row>
    <row r="112" customFormat="false" ht="12.75" hidden="false" customHeight="false" outlineLevel="0" collapsed="false">
      <c r="A112" s="1" t="n">
        <f aca="false">+A111+1</f>
        <v>105</v>
      </c>
      <c r="C112" s="1" t="n">
        <f aca="true">NORMSINV(+RAND())</f>
        <v>1.37749865711696</v>
      </c>
      <c r="D112" s="1" t="n">
        <f aca="false">+$B$2*($D$1-D111)+$B$3*SQRT($B$8)*C112</f>
        <v>0.000180377217782943</v>
      </c>
      <c r="E112" s="9" t="n">
        <f aca="false">+E111+D112</f>
        <v>0.0587886574485052</v>
      </c>
    </row>
    <row r="113" customFormat="false" ht="12.75" hidden="false" customHeight="false" outlineLevel="0" collapsed="false">
      <c r="A113" s="1" t="n">
        <f aca="false">+A112+1</f>
        <v>106</v>
      </c>
      <c r="C113" s="1" t="n">
        <f aca="true">NORMSINV(+RAND())</f>
        <v>0.421064793684866</v>
      </c>
      <c r="D113" s="1" t="n">
        <f aca="false">+$B$2*($D$1-D112)+$B$3*SQRT($B$8)*C113</f>
        <v>5.51827710502363E-005</v>
      </c>
      <c r="E113" s="9" t="n">
        <f aca="false">+E112+D113</f>
        <v>0.0588438402195554</v>
      </c>
    </row>
    <row r="114" customFormat="false" ht="12.75" hidden="false" customHeight="false" outlineLevel="0" collapsed="false">
      <c r="A114" s="1" t="n">
        <f aca="false">+A113+1</f>
        <v>107</v>
      </c>
      <c r="C114" s="1" t="n">
        <f aca="true">NORMSINV(+RAND())</f>
        <v>0.267333531366926</v>
      </c>
      <c r="D114" s="1" t="n">
        <f aca="false">+$B$2*($D$1-D113)+$B$3*SQRT($B$8)*C114</f>
        <v>3.50911548527825E-005</v>
      </c>
      <c r="E114" s="9" t="n">
        <f aca="false">+E113+D114</f>
        <v>0.0588789313744082</v>
      </c>
    </row>
    <row r="115" customFormat="false" ht="12.75" hidden="false" customHeight="false" outlineLevel="0" collapsed="false">
      <c r="A115" s="1" t="n">
        <f aca="false">+A114+1</f>
        <v>108</v>
      </c>
      <c r="C115" s="1" t="n">
        <f aca="true">NORMSINV(+RAND())</f>
        <v>0.0230796827087531</v>
      </c>
      <c r="D115" s="1" t="n">
        <f aca="false">+$B$2*($D$1-D114)+$B$3*SQRT($B$8)*C115</f>
        <v>3.13309628291772E-006</v>
      </c>
      <c r="E115" s="9" t="n">
        <f aca="false">+E114+D115</f>
        <v>0.0588820644706911</v>
      </c>
    </row>
    <row r="116" customFormat="false" ht="12.75" hidden="false" customHeight="false" outlineLevel="0" collapsed="false">
      <c r="A116" s="1" t="n">
        <f aca="false">+A115+1</f>
        <v>109</v>
      </c>
      <c r="C116" s="1" t="n">
        <f aca="true">NORMSINV(+RAND())</f>
        <v>-0.522035176497915</v>
      </c>
      <c r="D116" s="1" t="n">
        <f aca="false">+$B$2*($D$1-D115)+$B$3*SQRT($B$8)*C116</f>
        <v>-6.81920515724099E-005</v>
      </c>
      <c r="E116" s="9" t="n">
        <f aca="false">+E115+D116</f>
        <v>0.0588138724191187</v>
      </c>
    </row>
    <row r="117" customFormat="false" ht="12.75" hidden="false" customHeight="false" outlineLevel="0" collapsed="false">
      <c r="A117" s="1" t="n">
        <f aca="false">+A116+1</f>
        <v>110</v>
      </c>
      <c r="C117" s="1" t="n">
        <f aca="true">NORMSINV(+RAND())</f>
        <v>0.382940662397934</v>
      </c>
      <c r="D117" s="1" t="n">
        <f aca="false">+$B$2*($D$1-D116)+$B$3*SQRT($B$8)*C117</f>
        <v>5.02437143182199E-005</v>
      </c>
      <c r="E117" s="9" t="n">
        <f aca="false">+E116+D117</f>
        <v>0.0588641161334369</v>
      </c>
    </row>
    <row r="118" customFormat="false" ht="12.75" hidden="false" customHeight="false" outlineLevel="0" collapsed="false">
      <c r="A118" s="1" t="n">
        <f aca="false">+A117+1</f>
        <v>111</v>
      </c>
      <c r="C118" s="1" t="n">
        <f aca="true">NORMSINV(+RAND())</f>
        <v>-1.76660955793523</v>
      </c>
      <c r="D118" s="1" t="n">
        <f aca="false">+$B$2*($D$1-D117)+$B$3*SQRT($B$8)*C118</f>
        <v>-0.000231061474867819</v>
      </c>
      <c r="E118" s="9" t="n">
        <f aca="false">+E117+D118</f>
        <v>0.0586330546585691</v>
      </c>
    </row>
    <row r="119" customFormat="false" ht="12.75" hidden="false" customHeight="false" outlineLevel="0" collapsed="false">
      <c r="A119" s="1" t="n">
        <f aca="false">+A118+1</f>
        <v>112</v>
      </c>
      <c r="C119" s="1" t="n">
        <f aca="true">NORMSINV(+RAND())</f>
        <v>-0.575487268118708</v>
      </c>
      <c r="D119" s="1" t="n">
        <f aca="false">+$B$2*($D$1-D118)+$B$3*SQRT($B$8)*C119</f>
        <v>-7.51397385248814E-005</v>
      </c>
      <c r="E119" s="9" t="n">
        <f aca="false">+E118+D119</f>
        <v>0.0585579149200442</v>
      </c>
    </row>
    <row r="120" customFormat="false" ht="12.75" hidden="false" customHeight="false" outlineLevel="0" collapsed="false">
      <c r="A120" s="1" t="n">
        <f aca="false">+A119+1</f>
        <v>113</v>
      </c>
      <c r="C120" s="1" t="n">
        <f aca="true">NORMSINV(+RAND())</f>
        <v>1.34529659900904</v>
      </c>
      <c r="D120" s="1" t="n">
        <f aca="false">+$B$2*($D$1-D119)+$B$3*SQRT($B$8)*C120</f>
        <v>0.000176175133672851</v>
      </c>
      <c r="E120" s="9" t="n">
        <f aca="false">+E119+D120</f>
        <v>0.0587340900537171</v>
      </c>
    </row>
    <row r="121" customFormat="false" ht="12.75" hidden="false" customHeight="false" outlineLevel="0" collapsed="false">
      <c r="A121" s="1" t="n">
        <f aca="false">+A120+1</f>
        <v>114</v>
      </c>
      <c r="C121" s="1" t="n">
        <f aca="true">NORMSINV(+RAND())</f>
        <v>0.580968930891799</v>
      </c>
      <c r="D121" s="1" t="n">
        <f aca="false">+$B$2*($D$1-D120)+$B$3*SQRT($B$8)*C121</f>
        <v>7.61080241508725E-005</v>
      </c>
      <c r="E121" s="9" t="n">
        <f aca="false">+E120+D121</f>
        <v>0.058810198077868</v>
      </c>
    </row>
    <row r="122" customFormat="false" ht="12.75" hidden="false" customHeight="false" outlineLevel="0" collapsed="false">
      <c r="A122" s="1" t="n">
        <f aca="false">+A121+1</f>
        <v>115</v>
      </c>
      <c r="C122" s="1" t="n">
        <f aca="true">NORMSINV(+RAND())</f>
        <v>0.940749497876409</v>
      </c>
      <c r="D122" s="1" t="n">
        <f aca="false">+$B$2*($D$1-D121)+$B$3*SQRT($B$8)*C122</f>
        <v>0.000123207476483481</v>
      </c>
      <c r="E122" s="9" t="n">
        <f aca="false">+E121+D122</f>
        <v>0.0589334055543514</v>
      </c>
    </row>
    <row r="123" customFormat="false" ht="12.75" hidden="false" customHeight="false" outlineLevel="0" collapsed="false">
      <c r="A123" s="1" t="n">
        <f aca="false">+A122+1</f>
        <v>116</v>
      </c>
      <c r="C123" s="1" t="n">
        <f aca="true">NORMSINV(+RAND())</f>
        <v>0.588412177213028</v>
      </c>
      <c r="D123" s="1" t="n">
        <f aca="false">+$B$2*($D$1-D122)+$B$3*SQRT($B$8)*C123</f>
        <v>7.70926109788761E-005</v>
      </c>
      <c r="E123" s="9" t="n">
        <f aca="false">+E122+D123</f>
        <v>0.0590104981653303</v>
      </c>
    </row>
    <row r="124" customFormat="false" ht="12.75" hidden="false" customHeight="false" outlineLevel="0" collapsed="false">
      <c r="A124" s="1" t="n">
        <f aca="false">+A123+1</f>
        <v>117</v>
      </c>
      <c r="C124" s="1" t="n">
        <f aca="true">NORMSINV(+RAND())</f>
        <v>0.0742296472536813</v>
      </c>
      <c r="D124" s="1" t="n">
        <f aca="false">+$B$2*($D$1-D123)+$B$3*SQRT($B$8)*C124</f>
        <v>9.81797476230667E-006</v>
      </c>
      <c r="E124" s="9" t="n">
        <f aca="false">+E123+D124</f>
        <v>0.0590203161400926</v>
      </c>
    </row>
    <row r="125" customFormat="false" ht="12.75" hidden="false" customHeight="false" outlineLevel="0" collapsed="false">
      <c r="A125" s="1" t="n">
        <f aca="false">+A124+1</f>
        <v>118</v>
      </c>
      <c r="C125" s="1" t="n">
        <f aca="true">NORMSINV(+RAND())</f>
        <v>-0.167976952343768</v>
      </c>
      <c r="D125" s="1" t="n">
        <f aca="false">+$B$2*($D$1-D124)+$B$3*SQRT($B$8)*C125</f>
        <v>-2.18627524200836E-005</v>
      </c>
      <c r="E125" s="9" t="n">
        <f aca="false">+E124+D125</f>
        <v>0.0589984533876725</v>
      </c>
    </row>
    <row r="126" customFormat="false" ht="12.75" hidden="false" customHeight="false" outlineLevel="0" collapsed="false">
      <c r="A126" s="1" t="n">
        <f aca="false">+A125+1</f>
        <v>119</v>
      </c>
      <c r="C126" s="1" t="n">
        <f aca="true">NORMSINV(+RAND())</f>
        <v>1.29354436297532</v>
      </c>
      <c r="D126" s="1" t="n">
        <f aca="false">+$B$2*($D$1-D125)+$B$3*SQRT($B$8)*C126</f>
        <v>0.000169392388678734</v>
      </c>
      <c r="E126" s="9" t="n">
        <f aca="false">+E125+D126</f>
        <v>0.0591678457763513</v>
      </c>
    </row>
    <row r="127" customFormat="false" ht="12.75" hidden="false" customHeight="false" outlineLevel="0" collapsed="false">
      <c r="A127" s="1" t="n">
        <f aca="false">+A126+1</f>
        <v>120</v>
      </c>
      <c r="C127" s="1" t="n">
        <f aca="true">NORMSINV(+RAND())</f>
        <v>-0.494129588244452</v>
      </c>
      <c r="D127" s="1" t="n">
        <f aca="false">+$B$2*($D$1-D126)+$B$3*SQRT($B$8)*C127</f>
        <v>-6.45736903144353E-005</v>
      </c>
      <c r="E127" s="9" t="n">
        <f aca="false">+E126+D127</f>
        <v>0.0591032720860368</v>
      </c>
    </row>
    <row r="128" customFormat="false" ht="12.75" hidden="false" customHeight="false" outlineLevel="0" collapsed="false">
      <c r="A128" s="1" t="n">
        <f aca="false">+A127+1</f>
        <v>121</v>
      </c>
      <c r="C128" s="1" t="n">
        <f aca="true">NORMSINV(+RAND())</f>
        <v>-1.96469316970029</v>
      </c>
      <c r="D128" s="1" t="n">
        <f aca="false">+$B$2*($D$1-D127)+$B$3*SQRT($B$8)*C128</f>
        <v>-0.000256958936654619</v>
      </c>
      <c r="E128" s="9" t="n">
        <f aca="false">+E127+D128</f>
        <v>0.0588463131493822</v>
      </c>
    </row>
    <row r="129" customFormat="false" ht="12.75" hidden="false" customHeight="false" outlineLevel="0" collapsed="false">
      <c r="A129" s="1" t="n">
        <f aca="false">+A128+1</f>
        <v>122</v>
      </c>
      <c r="C129" s="1" t="n">
        <f aca="true">NORMSINV(+RAND())</f>
        <v>-1.40576442832021</v>
      </c>
      <c r="D129" s="1" t="n">
        <f aca="false">+$B$2*($D$1-D128)+$B$3*SQRT($B$8)*C129</f>
        <v>-0.000183781291039957</v>
      </c>
      <c r="E129" s="9" t="n">
        <f aca="false">+E128+D129</f>
        <v>0.0586625318583423</v>
      </c>
    </row>
    <row r="130" customFormat="false" ht="12.75" hidden="false" customHeight="false" outlineLevel="0" collapsed="false">
      <c r="A130" s="1" t="n">
        <f aca="false">+A129+1</f>
        <v>123</v>
      </c>
      <c r="C130" s="1" t="n">
        <f aca="true">NORMSINV(+RAND())</f>
        <v>-2.19769629008096</v>
      </c>
      <c r="D130" s="1" t="n">
        <f aca="false">+$B$2*($D$1-D129)+$B$3*SQRT($B$8)*C130</f>
        <v>-0.000287424946945826</v>
      </c>
      <c r="E130" s="9" t="n">
        <f aca="false">+E129+D130</f>
        <v>0.0583751069113964</v>
      </c>
    </row>
    <row r="131" customFormat="false" ht="12.75" hidden="false" customHeight="false" outlineLevel="0" collapsed="false">
      <c r="A131" s="1" t="n">
        <f aca="false">+A130+1</f>
        <v>124</v>
      </c>
      <c r="C131" s="1" t="n">
        <f aca="true">NORMSINV(+RAND())</f>
        <v>0.26488076788506</v>
      </c>
      <c r="D131" s="1" t="n">
        <f aca="false">+$B$2*($D$1-D130)+$B$3*SQRT($B$8)*C131</f>
        <v>3.48387176256657E-005</v>
      </c>
      <c r="E131" s="9" t="n">
        <f aca="false">+E130+D131</f>
        <v>0.0584099456290221</v>
      </c>
    </row>
    <row r="132" customFormat="false" ht="12.75" hidden="false" customHeight="false" outlineLevel="0" collapsed="false">
      <c r="A132" s="1" t="n">
        <f aca="false">+A131+1</f>
        <v>125</v>
      </c>
      <c r="C132" s="1" t="n">
        <f aca="true">NORMSINV(+RAND())</f>
        <v>0.620907987402568</v>
      </c>
      <c r="D132" s="1" t="n">
        <f aca="false">+$B$2*($D$1-D131)+$B$3*SQRT($B$8)*C132</f>
        <v>8.13625558399367E-005</v>
      </c>
      <c r="E132" s="9" t="n">
        <f aca="false">+E131+D132</f>
        <v>0.058491308184862</v>
      </c>
    </row>
    <row r="133" customFormat="false" ht="12.75" hidden="false" customHeight="false" outlineLevel="0" collapsed="false">
      <c r="A133" s="1" t="n">
        <f aca="false">+A132+1</f>
        <v>126</v>
      </c>
      <c r="C133" s="1" t="n">
        <f aca="true">NORMSINV(+RAND())</f>
        <v>0.0880829068277564</v>
      </c>
      <c r="D133" s="1" t="n">
        <f aca="false">+$B$2*($D$1-D132)+$B$3*SQRT($B$8)*C133</f>
        <v>1.16299026400652E-005</v>
      </c>
      <c r="E133" s="9" t="n">
        <f aca="false">+E132+D133</f>
        <v>0.0585029380875021</v>
      </c>
    </row>
    <row r="134" customFormat="false" ht="12.75" hidden="false" customHeight="false" outlineLevel="0" collapsed="false">
      <c r="A134" s="1" t="n">
        <f aca="false">+A133+1</f>
        <v>127</v>
      </c>
      <c r="C134" s="1" t="n">
        <f aca="true">NORMSINV(+RAND())</f>
        <v>-0.126098336992443</v>
      </c>
      <c r="D134" s="1" t="n">
        <f aca="false">+$B$2*($D$1-D133)+$B$3*SQRT($B$8)*C134</f>
        <v>-1.63830475256998E-005</v>
      </c>
      <c r="E134" s="9" t="n">
        <f aca="false">+E133+D134</f>
        <v>0.0584865550399764</v>
      </c>
    </row>
    <row r="135" customFormat="false" ht="12.75" hidden="false" customHeight="false" outlineLevel="0" collapsed="false">
      <c r="A135" s="1" t="n">
        <f aca="false">+A134+1</f>
        <v>128</v>
      </c>
      <c r="C135" s="1" t="n">
        <f aca="true">NORMSINV(+RAND())</f>
        <v>0.490338107045474</v>
      </c>
      <c r="D135" s="1" t="n">
        <f aca="false">+$B$2*($D$1-D134)+$B$3*SQRT($B$8)*C135</f>
        <v>6.42869504558056E-005</v>
      </c>
      <c r="E135" s="9" t="n">
        <f aca="false">+E134+D135</f>
        <v>0.0585508419904322</v>
      </c>
    </row>
    <row r="136" customFormat="false" ht="12.75" hidden="false" customHeight="false" outlineLevel="0" collapsed="false">
      <c r="A136" s="1" t="n">
        <f aca="false">+A135+1</f>
        <v>129</v>
      </c>
      <c r="C136" s="1" t="n">
        <f aca="true">NORMSINV(+RAND())</f>
        <v>0.143355368992443</v>
      </c>
      <c r="D136" s="1" t="n">
        <f aca="false">+$B$2*($D$1-D135)+$B$3*SQRT($B$8)*C136</f>
        <v>1.88660500005068E-005</v>
      </c>
      <c r="E136" s="9" t="n">
        <f aca="false">+E135+D136</f>
        <v>0.0585697080404327</v>
      </c>
    </row>
    <row r="137" customFormat="false" ht="12.75" hidden="false" customHeight="false" outlineLevel="0" collapsed="false">
      <c r="A137" s="1" t="n">
        <f aca="false">+A136+1</f>
        <v>130</v>
      </c>
      <c r="C137" s="1" t="n">
        <f aca="true">NORMSINV(+RAND())</f>
        <v>-0.649489984233171</v>
      </c>
      <c r="D137" s="1" t="n">
        <f aca="false">+$B$2*($D$1-D136)+$B$3*SQRT($B$8)*C137</f>
        <v>-8.48734220175957E-005</v>
      </c>
      <c r="E137" s="9" t="n">
        <f aca="false">+E136+D137</f>
        <v>0.0584848346184151</v>
      </c>
    </row>
    <row r="138" customFormat="false" ht="12.75" hidden="false" customHeight="false" outlineLevel="0" collapsed="false">
      <c r="A138" s="1" t="n">
        <f aca="false">+A137+1</f>
        <v>131</v>
      </c>
      <c r="C138" s="1" t="n">
        <f aca="true">NORMSINV(+RAND())</f>
        <v>-0.606600264075249</v>
      </c>
      <c r="D138" s="1" t="n">
        <f aca="false">+$B$2*($D$1-D137)+$B$3*SQRT($B$8)*C138</f>
        <v>-7.92402977322281E-005</v>
      </c>
      <c r="E138" s="9" t="n">
        <f aca="false">+E137+D138</f>
        <v>0.0584055943206829</v>
      </c>
    </row>
    <row r="139" customFormat="false" ht="12.75" hidden="false" customHeight="false" outlineLevel="0" collapsed="false">
      <c r="A139" s="1" t="n">
        <f aca="false">+A138+1</f>
        <v>132</v>
      </c>
      <c r="C139" s="1" t="n">
        <f aca="true">NORMSINV(+RAND())</f>
        <v>0.387997931256872</v>
      </c>
      <c r="D139" s="1" t="n">
        <f aca="false">+$B$2*($D$1-D138)+$B$3*SQRT($B$8)*C139</f>
        <v>5.09076978433864E-005</v>
      </c>
      <c r="E139" s="9" t="n">
        <f aca="false">+E138+D139</f>
        <v>0.0584565020185263</v>
      </c>
    </row>
    <row r="140" customFormat="false" ht="12.75" hidden="false" customHeight="false" outlineLevel="0" collapsed="false">
      <c r="A140" s="1" t="n">
        <f aca="false">+A139+1</f>
        <v>133</v>
      </c>
      <c r="C140" s="1" t="n">
        <f aca="true">NORMSINV(+RAND())</f>
        <v>-2.3663353620908</v>
      </c>
      <c r="D140" s="1" t="n">
        <f aca="false">+$B$2*($D$1-D139)+$B$3*SQRT($B$8)*C140</f>
        <v>-0.000309539315886944</v>
      </c>
      <c r="E140" s="9" t="n">
        <f aca="false">+E139+D140</f>
        <v>0.0581469627026393</v>
      </c>
    </row>
    <row r="141" customFormat="false" ht="12.75" hidden="false" customHeight="false" outlineLevel="0" collapsed="false">
      <c r="A141" s="1" t="n">
        <f aca="false">+A140+1</f>
        <v>134</v>
      </c>
      <c r="C141" s="1" t="n">
        <f aca="true">NORMSINV(+RAND())</f>
        <v>0.361280899322655</v>
      </c>
      <c r="D141" s="1" t="n">
        <f aca="false">+$B$2*($D$1-D140)+$B$3*SQRT($B$8)*C141</f>
        <v>4.74576742332735E-005</v>
      </c>
      <c r="E141" s="9" t="n">
        <f aca="false">+E140+D141</f>
        <v>0.0581944203768726</v>
      </c>
    </row>
    <row r="142" customFormat="false" ht="12.75" hidden="false" customHeight="false" outlineLevel="0" collapsed="false">
      <c r="A142" s="1" t="n">
        <f aca="false">+A141+1</f>
        <v>135</v>
      </c>
      <c r="C142" s="1" t="n">
        <f aca="true">NORMSINV(+RAND())</f>
        <v>-1.70553729905766</v>
      </c>
      <c r="D142" s="1" t="n">
        <f aca="false">+$B$2*($D$1-D141)+$B$3*SQRT($B$8)*C142</f>
        <v>-0.000223069247334017</v>
      </c>
      <c r="E142" s="9" t="n">
        <f aca="false">+E141+D142</f>
        <v>0.0579713511295386</v>
      </c>
    </row>
    <row r="143" customFormat="false" ht="12.75" hidden="false" customHeight="false" outlineLevel="0" collapsed="false">
      <c r="A143" s="1" t="n">
        <f aca="false">+A142+1</f>
        <v>136</v>
      </c>
      <c r="C143" s="1" t="n">
        <f aca="true">NORMSINV(+RAND())</f>
        <v>-0.00303965929332663</v>
      </c>
      <c r="D143" s="1" t="n">
        <f aca="false">+$B$2*($D$1-D142)+$B$3*SQRT($B$8)*C143</f>
        <v>-2.33143748195901E-007</v>
      </c>
      <c r="E143" s="9" t="n">
        <f aca="false">+E142+D143</f>
        <v>0.0579711179857904</v>
      </c>
    </row>
    <row r="144" customFormat="false" ht="12.75" hidden="false" customHeight="false" outlineLevel="0" collapsed="false">
      <c r="A144" s="1" t="n">
        <f aca="false">+A143+1</f>
        <v>137</v>
      </c>
      <c r="C144" s="1" t="n">
        <f aca="true">NORMSINV(+RAND())</f>
        <v>-0.0834809310761731</v>
      </c>
      <c r="D144" s="1" t="n">
        <f aca="false">+$B$2*($D$1-D143)+$B$3*SQRT($B$8)*C144</f>
        <v>-1.08039324725938E-005</v>
      </c>
      <c r="E144" s="9" t="n">
        <f aca="false">+E143+D144</f>
        <v>0.0579603140533178</v>
      </c>
    </row>
    <row r="145" customFormat="false" ht="12.75" hidden="false" customHeight="false" outlineLevel="0" collapsed="false">
      <c r="A145" s="1" t="n">
        <f aca="false">+A144+1</f>
        <v>138</v>
      </c>
      <c r="C145" s="1" t="n">
        <f aca="true">NORMSINV(+RAND())</f>
        <v>-0.165976504603292</v>
      </c>
      <c r="D145" s="1" t="n">
        <f aca="false">+$B$2*($D$1-D144)+$B$3*SQRT($B$8)*C145</f>
        <v>-2.15968574878224E-005</v>
      </c>
      <c r="E145" s="9" t="n">
        <f aca="false">+E144+D145</f>
        <v>0.05793871719583</v>
      </c>
    </row>
    <row r="146" customFormat="false" ht="12.75" hidden="false" customHeight="false" outlineLevel="0" collapsed="false">
      <c r="A146" s="1" t="n">
        <f aca="false">+A145+1</f>
        <v>139</v>
      </c>
      <c r="C146" s="1" t="n">
        <f aca="true">NORMSINV(+RAND())</f>
        <v>-0.202398095504797</v>
      </c>
      <c r="D146" s="1" t="n">
        <f aca="false">+$B$2*($D$1-D145)+$B$3*SQRT($B$8)*C146</f>
        <v>-2.63606818969798E-005</v>
      </c>
      <c r="E146" s="9" t="n">
        <f aca="false">+E145+D146</f>
        <v>0.057912356513933</v>
      </c>
    </row>
    <row r="147" customFormat="false" ht="12.75" hidden="false" customHeight="false" outlineLevel="0" collapsed="false">
      <c r="A147" s="1" t="n">
        <f aca="false">+A146+1</f>
        <v>140</v>
      </c>
      <c r="C147" s="1" t="n">
        <f aca="true">NORMSINV(+RAND())</f>
        <v>-0.967923312003418</v>
      </c>
      <c r="D147" s="1" t="n">
        <f aca="false">+$B$2*($D$1-D146)+$B$3*SQRT($B$8)*C147</f>
        <v>-0.000126533282047456</v>
      </c>
      <c r="E147" s="9" t="n">
        <f aca="false">+E146+D147</f>
        <v>0.0577858232318855</v>
      </c>
    </row>
    <row r="148" customFormat="false" ht="12.75" hidden="false" customHeight="false" outlineLevel="0" collapsed="false">
      <c r="A148" s="1" t="n">
        <f aca="false">+A147+1</f>
        <v>141</v>
      </c>
      <c r="C148" s="1" t="n">
        <f aca="true">NORMSINV(+RAND())</f>
        <v>0.257894842908314</v>
      </c>
      <c r="D148" s="1" t="n">
        <f aca="false">+$B$2*($D$1-D147)+$B$3*SQRT($B$8)*C148</f>
        <v>3.38923892291237E-005</v>
      </c>
      <c r="E148" s="9" t="n">
        <f aca="false">+E147+D148</f>
        <v>0.0578197156211147</v>
      </c>
    </row>
    <row r="149" customFormat="false" ht="12.75" hidden="false" customHeight="false" outlineLevel="0" collapsed="false">
      <c r="A149" s="1" t="n">
        <f aca="false">+A148+1</f>
        <v>142</v>
      </c>
      <c r="C149" s="1" t="n">
        <f aca="true">NORMSINV(+RAND())</f>
        <v>-1.41569256762587</v>
      </c>
      <c r="D149" s="1" t="n">
        <f aca="false">+$B$2*($D$1-D148)+$B$3*SQRT($B$8)*C149</f>
        <v>-0.000185138617709982</v>
      </c>
      <c r="E149" s="9" t="n">
        <f aca="false">+E148+D149</f>
        <v>0.0576345770034047</v>
      </c>
    </row>
    <row r="150" customFormat="false" ht="12.75" hidden="false" customHeight="false" outlineLevel="0" collapsed="false">
      <c r="A150" s="1" t="n">
        <f aca="false">+A149+1</f>
        <v>143</v>
      </c>
      <c r="C150" s="1" t="n">
        <f aca="true">NORMSINV(+RAND())</f>
        <v>-0.80362132348307</v>
      </c>
      <c r="D150" s="1" t="n">
        <f aca="false">+$B$2*($D$1-D149)+$B$3*SQRT($B$8)*C150</f>
        <v>-0.00010500162863012</v>
      </c>
      <c r="E150" s="9" t="n">
        <f aca="false">+E149+D150</f>
        <v>0.0575295753747746</v>
      </c>
    </row>
    <row r="151" customFormat="false" ht="12.75" hidden="false" customHeight="false" outlineLevel="0" collapsed="false">
      <c r="A151" s="1" t="n">
        <f aca="false">+A150+1</f>
        <v>144</v>
      </c>
      <c r="C151" s="1" t="n">
        <f aca="true">NORMSINV(+RAND())</f>
        <v>-1.27986366607616</v>
      </c>
      <c r="D151" s="1" t="n">
        <f aca="false">+$B$2*($D$1-D150)+$B$3*SQRT($B$8)*C151</f>
        <v>-0.000167336814793843</v>
      </c>
      <c r="E151" s="9" t="n">
        <f aca="false">+E150+D151</f>
        <v>0.0573622385599807</v>
      </c>
    </row>
    <row r="152" customFormat="false" ht="12.75" hidden="false" customHeight="false" outlineLevel="0" collapsed="false">
      <c r="A152" s="1" t="n">
        <f aca="false">+A151+1</f>
        <v>145</v>
      </c>
      <c r="C152" s="1" t="n">
        <f aca="true">NORMSINV(+RAND())</f>
        <v>0.996953011398787</v>
      </c>
      <c r="D152" s="1" t="n">
        <f aca="false">+$B$2*($D$1-D151)+$B$3*SQRT($B$8)*C152</f>
        <v>0.000130610731329079</v>
      </c>
      <c r="E152" s="9" t="n">
        <f aca="false">+E151+D152</f>
        <v>0.0574928492913098</v>
      </c>
    </row>
    <row r="153" customFormat="false" ht="12.75" hidden="false" customHeight="false" outlineLevel="0" collapsed="false">
      <c r="A153" s="1" t="n">
        <f aca="false">+A152+1</f>
        <v>146</v>
      </c>
      <c r="C153" s="1" t="n">
        <f aca="true">NORMSINV(+RAND())</f>
        <v>-0.644857980770873</v>
      </c>
      <c r="D153" s="1" t="n">
        <f aca="false">+$B$2*($D$1-D152)+$B$3*SQRT($B$8)*C153</f>
        <v>-8.42896455984396E-005</v>
      </c>
      <c r="E153" s="9" t="n">
        <f aca="false">+E152+D153</f>
        <v>0.0574085596457114</v>
      </c>
    </row>
    <row r="154" customFormat="false" ht="12.75" hidden="false" customHeight="false" outlineLevel="0" collapsed="false">
      <c r="A154" s="1" t="n">
        <f aca="false">+A153+1</f>
        <v>147</v>
      </c>
      <c r="C154" s="1" t="n">
        <f aca="true">NORMSINV(+RAND())</f>
        <v>-1.13365739366185</v>
      </c>
      <c r="D154" s="1" t="n">
        <f aca="false">+$B$2*($D$1-D153)+$B$3*SQRT($B$8)*C154</f>
        <v>-0.000148208992036851</v>
      </c>
      <c r="E154" s="9" t="n">
        <f aca="false">+E153+D154</f>
        <v>0.0572603506536745</v>
      </c>
    </row>
    <row r="155" customFormat="false" ht="12.75" hidden="false" customHeight="false" outlineLevel="0" collapsed="false">
      <c r="A155" s="1" t="n">
        <f aca="false">+A154+1</f>
        <v>148</v>
      </c>
      <c r="C155" s="1" t="n">
        <f aca="true">NORMSINV(+RAND())</f>
        <v>0.560441752052488</v>
      </c>
      <c r="D155" s="1" t="n">
        <f aca="false">+$B$2*($D$1-D154)+$B$3*SQRT($B$8)*C155</f>
        <v>7.34867968590686E-005</v>
      </c>
      <c r="E155" s="9" t="n">
        <f aca="false">+E154+D155</f>
        <v>0.0573338374505336</v>
      </c>
    </row>
    <row r="156" customFormat="false" ht="12.75" hidden="false" customHeight="false" outlineLevel="0" collapsed="false">
      <c r="A156" s="1" t="n">
        <f aca="false">+A155+1</f>
        <v>149</v>
      </c>
      <c r="C156" s="1" t="n">
        <f aca="true">NORMSINV(+RAND())</f>
        <v>-0.982417576572311</v>
      </c>
      <c r="D156" s="1" t="n">
        <f aca="false">+$B$2*($D$1-D155)+$B$3*SQRT($B$8)*C156</f>
        <v>-0.000128449912747134</v>
      </c>
      <c r="E156" s="9" t="n">
        <f aca="false">+E155+D156</f>
        <v>0.0572053875377864</v>
      </c>
    </row>
    <row r="157" customFormat="false" ht="12.75" hidden="false" customHeight="false" outlineLevel="0" collapsed="false">
      <c r="A157" s="1" t="n">
        <f aca="false">+A156+1</f>
        <v>150</v>
      </c>
      <c r="C157" s="1" t="n">
        <f aca="true">NORMSINV(+RAND())</f>
        <v>1.25587393376274</v>
      </c>
      <c r="D157" s="1" t="n">
        <f aca="false">+$B$2*($D$1-D156)+$B$3*SQRT($B$8)*C157</f>
        <v>0.000164484305154773</v>
      </c>
      <c r="E157" s="9" t="n">
        <f aca="false">+E156+D157</f>
        <v>0.0573698718429412</v>
      </c>
    </row>
    <row r="158" customFormat="false" ht="12.75" hidden="false" customHeight="false" outlineLevel="0" collapsed="false">
      <c r="A158" s="1" t="n">
        <f aca="false">+A157+1</f>
        <v>151</v>
      </c>
      <c r="C158" s="1" t="n">
        <f aca="true">NORMSINV(+RAND())</f>
        <v>-1.07934792562022</v>
      </c>
      <c r="D158" s="1" t="n">
        <f aca="false">+$B$2*($D$1-D157)+$B$3*SQRT($B$8)*C158</f>
        <v>-0.000141152028127968</v>
      </c>
      <c r="E158" s="9" t="n">
        <f aca="false">+E157+D158</f>
        <v>0.0572287198148133</v>
      </c>
    </row>
    <row r="159" customFormat="false" ht="12.75" hidden="false" customHeight="false" outlineLevel="0" collapsed="false">
      <c r="A159" s="1" t="n">
        <f aca="false">+A158+1</f>
        <v>152</v>
      </c>
      <c r="C159" s="1" t="n">
        <f aca="true">NORMSINV(+RAND())</f>
        <v>-1.01476791916378</v>
      </c>
      <c r="D159" s="1" t="n">
        <f aca="false">+$B$2*($D$1-D158)+$B$3*SQRT($B$8)*C159</f>
        <v>-0.000132640220786228</v>
      </c>
      <c r="E159" s="9" t="n">
        <f aca="false">+E158+D159</f>
        <v>0.057096079594027</v>
      </c>
    </row>
    <row r="160" customFormat="false" ht="12.75" hidden="false" customHeight="false" outlineLevel="0" collapsed="false">
      <c r="A160" s="1" t="n">
        <f aca="false">+A159+1</f>
        <v>153</v>
      </c>
      <c r="C160" s="1" t="n">
        <f aca="true">NORMSINV(+RAND())</f>
        <v>0.280088346081943</v>
      </c>
      <c r="D160" s="1" t="n">
        <f aca="false">+$B$2*($D$1-D159)+$B$3*SQRT($B$8)*C160</f>
        <v>3.67977632386612E-005</v>
      </c>
      <c r="E160" s="9" t="n">
        <f aca="false">+E159+D160</f>
        <v>0.0571328773572657</v>
      </c>
    </row>
    <row r="161" customFormat="false" ht="12.75" hidden="false" customHeight="false" outlineLevel="0" collapsed="false">
      <c r="A161" s="1" t="n">
        <f aca="false">+A160+1</f>
        <v>154</v>
      </c>
      <c r="C161" s="1" t="n">
        <f aca="true">NORMSINV(+RAND())</f>
        <v>0.774368286807762</v>
      </c>
      <c r="D161" s="1" t="n">
        <f aca="false">+$B$2*($D$1-D160)+$B$3*SQRT($B$8)*C161</f>
        <v>0.000101443361999948</v>
      </c>
      <c r="E161" s="9" t="n">
        <f aca="false">+E160+D161</f>
        <v>0.0572343207192656</v>
      </c>
    </row>
    <row r="162" customFormat="false" ht="12.75" hidden="false" customHeight="false" outlineLevel="0" collapsed="false">
      <c r="A162" s="1" t="n">
        <f aca="false">+A161+1</f>
        <v>155</v>
      </c>
      <c r="C162" s="1" t="n">
        <f aca="true">NORMSINV(+RAND())</f>
        <v>-1.75653825044395</v>
      </c>
      <c r="D162" s="1" t="n">
        <f aca="false">+$B$2*($D$1-D161)+$B$3*SQRT($B$8)*C162</f>
        <v>-0.000229753823979181</v>
      </c>
      <c r="E162" s="9" t="n">
        <f aca="false">+E161+D162</f>
        <v>0.0570045668952865</v>
      </c>
    </row>
    <row r="163" customFormat="false" ht="12.75" hidden="false" customHeight="false" outlineLevel="0" collapsed="false">
      <c r="A163" s="1" t="n">
        <f aca="false">+A162+1</f>
        <v>156</v>
      </c>
      <c r="C163" s="1" t="n">
        <f aca="true">NORMSINV(+RAND())</f>
        <v>0.158608427696082</v>
      </c>
      <c r="D163" s="1" t="n">
        <f aca="false">+$B$2*($D$1-D162)+$B$3*SQRT($B$8)*C163</f>
        <v>2.09208121099332E-005</v>
      </c>
      <c r="E163" s="9" t="n">
        <f aca="false">+E162+D163</f>
        <v>0.0570254877073964</v>
      </c>
    </row>
    <row r="164" customFormat="false" ht="12.75" hidden="false" customHeight="false" outlineLevel="0" collapsed="false">
      <c r="A164" s="1" t="n">
        <f aca="false">+A163+1</f>
        <v>157</v>
      </c>
      <c r="C164" s="1" t="n">
        <f aca="true">NORMSINV(+RAND())</f>
        <v>-0.531101956434666</v>
      </c>
      <c r="D164" s="1" t="n">
        <f aca="false">+$B$2*($D$1-D163)+$B$3*SQRT($B$8)*C164</f>
        <v>-6.93820514955144E-005</v>
      </c>
      <c r="E164" s="9" t="n">
        <f aca="false">+E163+D164</f>
        <v>0.0569561056559009</v>
      </c>
    </row>
    <row r="165" customFormat="false" ht="12.75" hidden="false" customHeight="false" outlineLevel="0" collapsed="false">
      <c r="A165" s="1" t="n">
        <f aca="false">+A164+1</f>
        <v>158</v>
      </c>
      <c r="C165" s="1" t="n">
        <f aca="true">NORMSINV(+RAND())</f>
        <v>-1.0808880399404</v>
      </c>
      <c r="D165" s="1" t="n">
        <f aca="false">+$B$2*($D$1-D164)+$B$3*SQRT($B$8)*C165</f>
        <v>-0.000141306788026314</v>
      </c>
      <c r="E165" s="9" t="n">
        <f aca="false">+E164+D165</f>
        <v>0.0568147988678746</v>
      </c>
    </row>
    <row r="166" customFormat="false" ht="12.75" hidden="false" customHeight="false" outlineLevel="0" collapsed="false">
      <c r="A166" s="1" t="n">
        <f aca="false">+A165+1</f>
        <v>159</v>
      </c>
      <c r="C166" s="1" t="n">
        <f aca="true">NORMSINV(+RAND())</f>
        <v>1.08163924296972</v>
      </c>
      <c r="D166" s="1" t="n">
        <f aca="false">+$B$2*($D$1-D165)+$B$3*SQRT($B$8)*C166</f>
        <v>0.000141687225203285</v>
      </c>
      <c r="E166" s="9" t="n">
        <f aca="false">+E165+D166</f>
        <v>0.0569564860930778</v>
      </c>
    </row>
    <row r="167" customFormat="false" ht="12.75" hidden="false" customHeight="false" outlineLevel="0" collapsed="false">
      <c r="A167" s="1" t="n">
        <f aca="false">+A166+1</f>
        <v>160</v>
      </c>
      <c r="C167" s="1" t="n">
        <f aca="true">NORMSINV(+RAND())</f>
        <v>-0.409062536758638</v>
      </c>
      <c r="D167" s="1" t="n">
        <f aca="false">+$B$2*($D$1-D166)+$B$3*SQRT($B$8)*C167</f>
        <v>-5.34366168387681E-005</v>
      </c>
      <c r="E167" s="9" t="n">
        <f aca="false">+E166+D167</f>
        <v>0.0569030494762391</v>
      </c>
    </row>
    <row r="168" customFormat="false" ht="12.75" hidden="false" customHeight="false" outlineLevel="0" collapsed="false">
      <c r="A168" s="1" t="n">
        <f aca="false">+A167+1</f>
        <v>161</v>
      </c>
      <c r="C168" s="1" t="n">
        <f aca="true">NORMSINV(+RAND())</f>
        <v>0.466690269462254</v>
      </c>
      <c r="D168" s="1" t="n">
        <f aca="false">+$B$2*($D$1-D167)+$B$3*SQRT($B$8)*C168</f>
        <v>6.1199900192522E-005</v>
      </c>
      <c r="E168" s="9" t="n">
        <f aca="false">+E167+D168</f>
        <v>0.0569642493764316</v>
      </c>
    </row>
    <row r="169" customFormat="false" ht="12.75" hidden="false" customHeight="false" outlineLevel="0" collapsed="false">
      <c r="A169" s="1" t="n">
        <f aca="false">+A168+1</f>
        <v>162</v>
      </c>
      <c r="C169" s="1" t="n">
        <f aca="true">NORMSINV(+RAND())</f>
        <v>-1.36294367439149</v>
      </c>
      <c r="D169" s="1" t="n">
        <f aca="false">+$B$2*($D$1-D168)+$B$3*SQRT($B$8)*C169</f>
        <v>-0.000178241571059917</v>
      </c>
      <c r="E169" s="9" t="n">
        <f aca="false">+E168+D169</f>
        <v>0.0567860078053717</v>
      </c>
    </row>
    <row r="170" customFormat="false" ht="12.75" hidden="false" customHeight="false" outlineLevel="0" collapsed="false">
      <c r="A170" s="1" t="n">
        <f aca="false">+A169+1</f>
        <v>163</v>
      </c>
      <c r="C170" s="1" t="n">
        <f aca="true">NORMSINV(+RAND())</f>
        <v>-0.781163719598276</v>
      </c>
      <c r="D170" s="1" t="n">
        <f aca="false">+$B$2*($D$1-D169)+$B$3*SQRT($B$8)*C170</f>
        <v>-0.000102064296260111</v>
      </c>
      <c r="E170" s="9" t="n">
        <f aca="false">+E169+D170</f>
        <v>0.0566839435091116</v>
      </c>
    </row>
    <row r="171" customFormat="false" ht="12.75" hidden="false" customHeight="false" outlineLevel="0" collapsed="false">
      <c r="A171" s="1" t="n">
        <f aca="false">+A170+1</f>
        <v>164</v>
      </c>
      <c r="C171" s="1" t="n">
        <f aca="true">NORMSINV(+RAND())</f>
        <v>2.08206693213798</v>
      </c>
      <c r="D171" s="1" t="n">
        <f aca="false">+$B$2*($D$1-D170)+$B$3*SQRT($B$8)*C171</f>
        <v>0.00027259132303801</v>
      </c>
      <c r="E171" s="9" t="n">
        <f aca="false">+E170+D171</f>
        <v>0.0569565348321496</v>
      </c>
    </row>
    <row r="172" customFormat="false" ht="12.75" hidden="false" customHeight="false" outlineLevel="0" collapsed="false">
      <c r="A172" s="1" t="n">
        <f aca="false">+A171+1</f>
        <v>165</v>
      </c>
      <c r="C172" s="1" t="n">
        <f aca="true">NORMSINV(+RAND())</f>
        <v>1.29980175989082</v>
      </c>
      <c r="D172" s="1" t="n">
        <f aca="false">+$B$2*($D$1-D171)+$B$3*SQRT($B$8)*C172</f>
        <v>0.000170152315673321</v>
      </c>
      <c r="E172" s="9" t="n">
        <f aca="false">+E171+D172</f>
        <v>0.0571266871478229</v>
      </c>
    </row>
    <row r="173" customFormat="false" ht="12.75" hidden="false" customHeight="false" outlineLevel="0" collapsed="false">
      <c r="A173" s="1" t="n">
        <f aca="false">+A172+1</f>
        <v>166</v>
      </c>
      <c r="C173" s="1" t="n">
        <f aca="true">NORMSINV(+RAND())</f>
        <v>0.835123613362714</v>
      </c>
      <c r="D173" s="1" t="n">
        <f aca="false">+$B$2*($D$1-D172)+$B$3*SQRT($B$8)*C173</f>
        <v>0.000109366888925372</v>
      </c>
      <c r="E173" s="9" t="n">
        <f aca="false">+E172+D173</f>
        <v>0.0572360540367483</v>
      </c>
    </row>
    <row r="174" customFormat="false" ht="12.75" hidden="false" customHeight="false" outlineLevel="0" collapsed="false">
      <c r="A174" s="1" t="n">
        <f aca="false">+A173+1</f>
        <v>167</v>
      </c>
      <c r="C174" s="1" t="n">
        <f aca="true">NORMSINV(+RAND())</f>
        <v>-1.19008586451605</v>
      </c>
      <c r="D174" s="1" t="n">
        <f aca="false">+$B$2*($D$1-D173)+$B$3*SQRT($B$8)*C174</f>
        <v>-0.000155631726233825</v>
      </c>
      <c r="E174" s="9" t="n">
        <f aca="false">+E173+D174</f>
        <v>0.0570804223105144</v>
      </c>
    </row>
    <row r="175" customFormat="false" ht="12.75" hidden="false" customHeight="false" outlineLevel="0" collapsed="false">
      <c r="A175" s="1" t="n">
        <f aca="false">+A174+1</f>
        <v>168</v>
      </c>
      <c r="C175" s="1" t="n">
        <f aca="true">NORMSINV(+RAND())</f>
        <v>-0.807483005166792</v>
      </c>
      <c r="D175" s="1" t="n">
        <f aca="false">+$B$2*($D$1-D174)+$B$3*SQRT($B$8)*C175</f>
        <v>-0.000105512854152087</v>
      </c>
      <c r="E175" s="9" t="n">
        <f aca="false">+E174+D175</f>
        <v>0.0569749094563624</v>
      </c>
    </row>
    <row r="176" customFormat="false" ht="12.75" hidden="false" customHeight="false" outlineLevel="0" collapsed="false">
      <c r="A176" s="1" t="n">
        <f aca="false">+A175+1</f>
        <v>169</v>
      </c>
      <c r="C176" s="1" t="n">
        <f aca="true">NORMSINV(+RAND())</f>
        <v>0.669519379748709</v>
      </c>
      <c r="D176" s="1" t="n">
        <f aca="false">+$B$2*($D$1-D175)+$B$3*SQRT($B$8)*C176</f>
        <v>8.77517175703894E-005</v>
      </c>
      <c r="E176" s="9" t="n">
        <f aca="false">+E175+D176</f>
        <v>0.0570626611739327</v>
      </c>
    </row>
    <row r="177" customFormat="false" ht="12.75" hidden="false" customHeight="false" outlineLevel="0" collapsed="false">
      <c r="A177" s="1" t="n">
        <f aca="false">+A176+1</f>
        <v>170</v>
      </c>
      <c r="C177" s="1" t="n">
        <f aca="true">NORMSINV(+RAND())</f>
        <v>0.563491430633458</v>
      </c>
      <c r="D177" s="1" t="n">
        <f aca="false">+$B$2*($D$1-D176)+$B$3*SQRT($B$8)*C177</f>
        <v>7.38386733985199E-005</v>
      </c>
      <c r="E177" s="9" t="n">
        <f aca="false">+E176+D177</f>
        <v>0.0571364998473313</v>
      </c>
    </row>
    <row r="178" customFormat="false" ht="12.75" hidden="false" customHeight="false" outlineLevel="0" collapsed="false">
      <c r="A178" s="1" t="n">
        <f aca="false">+A177+1</f>
        <v>171</v>
      </c>
      <c r="C178" s="1" t="n">
        <f aca="true">NORMSINV(+RAND())</f>
        <v>0.674866183050188</v>
      </c>
      <c r="D178" s="1" t="n">
        <f aca="false">+$B$2*($D$1-D177)+$B$3*SQRT($B$8)*C178</f>
        <v>8.84155084542239E-005</v>
      </c>
      <c r="E178" s="9" t="n">
        <f aca="false">+E177+D178</f>
        <v>0.0572249153557855</v>
      </c>
    </row>
    <row r="179" customFormat="false" ht="12.75" hidden="false" customHeight="false" outlineLevel="0" collapsed="false">
      <c r="A179" s="1" t="n">
        <f aca="false">+A178+1</f>
        <v>172</v>
      </c>
      <c r="C179" s="1" t="n">
        <f aca="true">NORMSINV(+RAND())</f>
        <v>1.19847330931683</v>
      </c>
      <c r="D179" s="1" t="n">
        <f aca="false">+$B$2*($D$1-D178)+$B$3*SQRT($B$8)*C179</f>
        <v>0.000156929717068882</v>
      </c>
      <c r="E179" s="9" t="n">
        <f aca="false">+E178+D179</f>
        <v>0.0573818450728544</v>
      </c>
    </row>
    <row r="180" customFormat="false" ht="12.75" hidden="false" customHeight="false" outlineLevel="0" collapsed="false">
      <c r="A180" s="1" t="n">
        <f aca="false">+A179+1</f>
        <v>173</v>
      </c>
      <c r="C180" s="1" t="n">
        <f aca="true">NORMSINV(+RAND())</f>
        <v>1.81035097593896</v>
      </c>
      <c r="D180" s="1" t="n">
        <f aca="false">+$B$2*($D$1-D179)+$B$3*SQRT($B$8)*C180</f>
        <v>0.000236983866329334</v>
      </c>
      <c r="E180" s="9" t="n">
        <f aca="false">+E179+D180</f>
        <v>0.0576188289391837</v>
      </c>
    </row>
    <row r="181" customFormat="false" ht="12.75" hidden="false" customHeight="false" outlineLevel="0" collapsed="false">
      <c r="A181" s="1" t="n">
        <f aca="false">+A180+1</f>
        <v>174</v>
      </c>
      <c r="C181" s="1" t="n">
        <f aca="true">NORMSINV(+RAND())</f>
        <v>-0.644283998189281</v>
      </c>
      <c r="D181" s="1" t="n">
        <f aca="false">+$B$2*($D$1-D180)+$B$3*SQRT($B$8)*C181</f>
        <v>-8.42358111718508E-005</v>
      </c>
      <c r="E181" s="9" t="n">
        <f aca="false">+E180+D181</f>
        <v>0.0575345931280118</v>
      </c>
    </row>
    <row r="182" customFormat="false" ht="12.75" hidden="false" customHeight="false" outlineLevel="0" collapsed="false">
      <c r="A182" s="1" t="n">
        <f aca="false">+A181+1</f>
        <v>175</v>
      </c>
      <c r="C182" s="1" t="n">
        <f aca="true">NORMSINV(+RAND())</f>
        <v>0.0345027370451496</v>
      </c>
      <c r="D182" s="1" t="n">
        <f aca="false">+$B$2*($D$1-D181)+$B$3*SQRT($B$8)*C182</f>
        <v>4.6517366533021E-006</v>
      </c>
      <c r="E182" s="9" t="n">
        <f aca="false">+E181+D182</f>
        <v>0.0575392448646652</v>
      </c>
    </row>
    <row r="183" customFormat="false" ht="12.75" hidden="false" customHeight="false" outlineLevel="0" collapsed="false">
      <c r="A183" s="1" t="n">
        <f aca="false">+A182+1</f>
        <v>176</v>
      </c>
      <c r="C183" s="1" t="n">
        <f aca="true">NORMSINV(+RAND())</f>
        <v>-0.0526109613953559</v>
      </c>
      <c r="D183" s="1" t="n">
        <f aca="false">+$B$2*($D$1-D182)+$B$3*SQRT($B$8)*C183</f>
        <v>-6.76538929353053E-006</v>
      </c>
      <c r="E183" s="9" t="n">
        <f aca="false">+E182+D183</f>
        <v>0.0575324794753716</v>
      </c>
    </row>
    <row r="184" customFormat="false" ht="12.75" hidden="false" customHeight="false" outlineLevel="0" collapsed="false">
      <c r="A184" s="1" t="n">
        <f aca="false">+A183+1</f>
        <v>177</v>
      </c>
      <c r="C184" s="1" t="n">
        <f aca="true">NORMSINV(+RAND())</f>
        <v>-1.06992765407326</v>
      </c>
      <c r="D184" s="1" t="n">
        <f aca="false">+$B$2*($D$1-D183)+$B$3*SQRT($B$8)*C184</f>
        <v>-0.000139885079317834</v>
      </c>
      <c r="E184" s="9" t="n">
        <f aca="false">+E183+D184</f>
        <v>0.0573925943960538</v>
      </c>
    </row>
    <row r="185" customFormat="false" ht="12.75" hidden="false" customHeight="false" outlineLevel="0" collapsed="false">
      <c r="A185" s="1" t="n">
        <f aca="false">+A184+1</f>
        <v>178</v>
      </c>
      <c r="C185" s="1" t="n">
        <f aca="true">NORMSINV(+RAND())</f>
        <v>1.07313563745426</v>
      </c>
      <c r="D185" s="1" t="n">
        <f aca="false">+$B$2*($D$1-D184)+$B$3*SQRT($B$8)*C185</f>
        <v>0.000140574193222778</v>
      </c>
      <c r="E185" s="9" t="n">
        <f aca="false">+E184+D185</f>
        <v>0.0575331685892766</v>
      </c>
    </row>
    <row r="186" customFormat="false" ht="12.75" hidden="false" customHeight="false" outlineLevel="0" collapsed="false">
      <c r="A186" s="1" t="n">
        <f aca="false">+A185+1</f>
        <v>179</v>
      </c>
      <c r="C186" s="1" t="n">
        <f aca="true">NORMSINV(+RAND())</f>
        <v>0.559443861365413</v>
      </c>
      <c r="D186" s="1" t="n">
        <f aca="false">+$B$2*($D$1-D185)+$B$3*SQRT($B$8)*C186</f>
        <v>7.32984602575805E-005</v>
      </c>
      <c r="E186" s="9" t="n">
        <f aca="false">+E185+D186</f>
        <v>0.0576064670495341</v>
      </c>
    </row>
    <row r="187" customFormat="false" ht="12.75" hidden="false" customHeight="false" outlineLevel="0" collapsed="false">
      <c r="A187" s="1" t="n">
        <f aca="false">+A186+1</f>
        <v>180</v>
      </c>
      <c r="C187" s="1" t="n">
        <f aca="true">NORMSINV(+RAND())</f>
        <v>0.447301040057059</v>
      </c>
      <c r="D187" s="1" t="n">
        <f aca="false">+$B$2*($D$1-D186)+$B$3*SQRT($B$8)*C187</f>
        <v>5.86373565492856E-005</v>
      </c>
      <c r="E187" s="9" t="n">
        <f aca="false">+E186+D187</f>
        <v>0.0576651044060834</v>
      </c>
    </row>
    <row r="188" customFormat="false" ht="12.75" hidden="false" customHeight="false" outlineLevel="0" collapsed="false">
      <c r="A188" s="1" t="n">
        <f aca="false">+A187+1</f>
        <v>181</v>
      </c>
      <c r="C188" s="1" t="n">
        <f aca="true">NORMSINV(+RAND())</f>
        <v>-1.72950332932015</v>
      </c>
      <c r="D188" s="1" t="n">
        <f aca="false">+$B$2*($D$1-D187)+$B$3*SQRT($B$8)*C188</f>
        <v>-0.000226207581662706</v>
      </c>
      <c r="E188" s="9" t="n">
        <f aca="false">+E187+D188</f>
        <v>0.0574388968244207</v>
      </c>
    </row>
    <row r="189" customFormat="false" ht="12.75" hidden="false" customHeight="false" outlineLevel="0" collapsed="false">
      <c r="A189" s="1" t="n">
        <f aca="false">+A188+1</f>
        <v>182</v>
      </c>
      <c r="C189" s="1" t="n">
        <f aca="true">NORMSINV(+RAND())</f>
        <v>0.831678060571647</v>
      </c>
      <c r="D189" s="1" t="n">
        <f aca="false">+$B$2*($D$1-D188)+$B$3*SQRT($B$8)*C189</f>
        <v>0.000108995289715491</v>
      </c>
      <c r="E189" s="9" t="n">
        <f aca="false">+E188+D189</f>
        <v>0.0575478921141362</v>
      </c>
    </row>
    <row r="190" customFormat="false" ht="12.75" hidden="false" customHeight="false" outlineLevel="0" collapsed="false">
      <c r="A190" s="1" t="n">
        <f aca="false">+A189+1</f>
        <v>183</v>
      </c>
      <c r="C190" s="1" t="n">
        <f aca="true">NORMSINV(+RAND())</f>
        <v>1.09157247566196</v>
      </c>
      <c r="D190" s="1" t="n">
        <f aca="false">+$B$2*($D$1-D189)+$B$3*SQRT($B$8)*C190</f>
        <v>0.000142936987692681</v>
      </c>
      <c r="E190" s="9" t="n">
        <f aca="false">+E189+D190</f>
        <v>0.0576908291018289</v>
      </c>
    </row>
    <row r="191" customFormat="false" ht="12.75" hidden="false" customHeight="false" outlineLevel="0" collapsed="false">
      <c r="A191" s="1" t="n">
        <f aca="false">+A190+1</f>
        <v>184</v>
      </c>
      <c r="C191" s="1" t="n">
        <f aca="true">NORMSINV(+RAND())</f>
        <v>-2.09512627649261</v>
      </c>
      <c r="D191" s="1" t="n">
        <f aca="false">+$B$2*($D$1-D190)+$B$3*SQRT($B$8)*C191</f>
        <v>-0.000274068390888436</v>
      </c>
      <c r="E191" s="9" t="n">
        <f aca="false">+E190+D191</f>
        <v>0.0574167607109405</v>
      </c>
    </row>
    <row r="192" customFormat="false" ht="12.75" hidden="false" customHeight="false" outlineLevel="0" collapsed="false">
      <c r="A192" s="1" t="n">
        <f aca="false">+A191+1</f>
        <v>185</v>
      </c>
      <c r="C192" s="1" t="n">
        <f aca="true">NORMSINV(+RAND())</f>
        <v>-0.140396036462727</v>
      </c>
      <c r="D192" s="1" t="n">
        <f aca="false">+$B$2*($D$1-D191)+$B$3*SQRT($B$8)*C192</f>
        <v>-1.81968473521821E-005</v>
      </c>
      <c r="E192" s="9" t="n">
        <f aca="false">+E191+D192</f>
        <v>0.0573985638635883</v>
      </c>
    </row>
    <row r="193" customFormat="false" ht="12.75" hidden="false" customHeight="false" outlineLevel="0" collapsed="false">
      <c r="A193" s="1" t="n">
        <f aca="false">+A192+1</f>
        <v>186</v>
      </c>
      <c r="C193" s="1" t="n">
        <f aca="true">NORMSINV(+RAND())</f>
        <v>-1.66074372958003</v>
      </c>
      <c r="D193" s="1" t="n">
        <f aca="false">+$B$2*($D$1-D192)+$B$3*SQRT($B$8)*C193</f>
        <v>-0.000217194609969</v>
      </c>
      <c r="E193" s="9" t="n">
        <f aca="false">+E192+D193</f>
        <v>0.0571813692536193</v>
      </c>
    </row>
    <row r="194" customFormat="false" ht="12.75" hidden="false" customHeight="false" outlineLevel="0" collapsed="false">
      <c r="A194" s="1" t="n">
        <f aca="false">+A193+1</f>
        <v>187</v>
      </c>
      <c r="C194" s="1" t="n">
        <f aca="true">NORMSINV(+RAND())</f>
        <v>-1.04278688148489</v>
      </c>
      <c r="D194" s="1" t="n">
        <f aca="false">+$B$2*($D$1-D193)+$B$3*SQRT($B$8)*C194</f>
        <v>-0.000136291461061116</v>
      </c>
      <c r="E194" s="9" t="n">
        <f aca="false">+E193+D194</f>
        <v>0.0570450777925582</v>
      </c>
    </row>
    <row r="195" customFormat="false" ht="12.75" hidden="false" customHeight="false" outlineLevel="0" collapsed="false">
      <c r="A195" s="1" t="n">
        <f aca="false">+A194+1</f>
        <v>188</v>
      </c>
      <c r="C195" s="1" t="n">
        <f aca="true">NORMSINV(+RAND())</f>
        <v>-0.947640703274948</v>
      </c>
      <c r="D195" s="1" t="n">
        <f aca="false">+$B$2*($D$1-D194)+$B$3*SQRT($B$8)*C195</f>
        <v>-0.000123857195236368</v>
      </c>
      <c r="E195" s="9" t="n">
        <f aca="false">+E194+D195</f>
        <v>0.0569212205973218</v>
      </c>
    </row>
    <row r="196" customFormat="false" ht="12.75" hidden="false" customHeight="false" outlineLevel="0" collapsed="false">
      <c r="A196" s="1" t="n">
        <f aca="false">+A195+1</f>
        <v>189</v>
      </c>
      <c r="C196" s="1" t="n">
        <f aca="true">NORMSINV(+RAND())</f>
        <v>-0.696469451319182</v>
      </c>
      <c r="D196" s="1" t="n">
        <f aca="false">+$B$2*($D$1-D195)+$B$3*SQRT($B$8)*C196</f>
        <v>-9.09924216043878E-005</v>
      </c>
      <c r="E196" s="9" t="n">
        <f aca="false">+E195+D196</f>
        <v>0.0568302281757174</v>
      </c>
    </row>
    <row r="197" customFormat="false" ht="12.75" hidden="false" customHeight="false" outlineLevel="0" collapsed="false">
      <c r="A197" s="1" t="n">
        <f aca="false">+A196+1</f>
        <v>190</v>
      </c>
      <c r="C197" s="1" t="n">
        <f aca="true">NORMSINV(+RAND())</f>
        <v>0.378008236027172</v>
      </c>
      <c r="D197" s="1" t="n">
        <f aca="false">+$B$2*($D$1-D196)+$B$3*SQRT($B$8)*C197</f>
        <v>4.96028369025083E-005</v>
      </c>
      <c r="E197" s="9" t="n">
        <f aca="false">+E196+D197</f>
        <v>0.0568798310126199</v>
      </c>
    </row>
    <row r="198" customFormat="false" ht="12.75" hidden="false" customHeight="false" outlineLevel="0" collapsed="false">
      <c r="A198" s="1" t="n">
        <f aca="false">+A197+1</f>
        <v>191</v>
      </c>
      <c r="C198" s="1" t="n">
        <f aca="true">NORMSINV(+RAND())</f>
        <v>-0.438975685098357</v>
      </c>
      <c r="D198" s="1" t="n">
        <f aca="false">+$B$2*($D$1-D197)+$B$3*SQRT($B$8)*C198</f>
        <v>-5.73325143213576E-005</v>
      </c>
      <c r="E198" s="9" t="n">
        <f aca="false">+E197+D198</f>
        <v>0.0568224984982986</v>
      </c>
    </row>
    <row r="199" customFormat="false" ht="12.75" hidden="false" customHeight="false" outlineLevel="0" collapsed="false">
      <c r="A199" s="1" t="n">
        <f aca="false">+A198+1</f>
        <v>192</v>
      </c>
      <c r="C199" s="1" t="n">
        <f aca="true">NORMSINV(+RAND())</f>
        <v>0.367074990483553</v>
      </c>
      <c r="D199" s="1" t="n">
        <f aca="false">+$B$2*($D$1-D198)+$B$3*SQRT($B$8)*C199</f>
        <v>4.81654243537809E-005</v>
      </c>
      <c r="E199" s="9" t="n">
        <f aca="false">+E198+D199</f>
        <v>0.0568706639226523</v>
      </c>
    </row>
    <row r="200" customFormat="false" ht="12.75" hidden="false" customHeight="false" outlineLevel="0" collapsed="false">
      <c r="A200" s="1" t="n">
        <f aca="false">+A199+1</f>
        <v>193</v>
      </c>
      <c r="C200" s="1" t="n">
        <f aca="true">NORMSINV(+RAND())</f>
        <v>-0.0593161892156312</v>
      </c>
      <c r="D200" s="1" t="n">
        <f aca="false">+$B$2*($D$1-D199)+$B$3*SQRT($B$8)*C200</f>
        <v>-7.65151119295801E-006</v>
      </c>
      <c r="E200" s="9" t="n">
        <f aca="false">+E199+D200</f>
        <v>0.0568630124114594</v>
      </c>
    </row>
    <row r="201" customFormat="false" ht="12.75" hidden="false" customHeight="false" outlineLevel="0" collapsed="false">
      <c r="A201" s="1" t="n">
        <f aca="false">+A200+1</f>
        <v>194</v>
      </c>
      <c r="C201" s="1" t="n">
        <f aca="true">NORMSINV(+RAND())</f>
        <v>-0.0267292363716012</v>
      </c>
      <c r="D201" s="1" t="n">
        <f aca="false">+$B$2*($D$1-D200)+$B$3*SQRT($B$8)*C201</f>
        <v>-3.37615013512754E-006</v>
      </c>
      <c r="E201" s="9" t="n">
        <f aca="false">+E200+D201</f>
        <v>0.0568596362613242</v>
      </c>
    </row>
    <row r="202" customFormat="false" ht="12.75" hidden="false" customHeight="false" outlineLevel="0" collapsed="false">
      <c r="A202" s="1" t="n">
        <f aca="false">+A201+1</f>
        <v>195</v>
      </c>
      <c r="C202" s="1" t="n">
        <f aca="true">NORMSINV(+RAND())</f>
        <v>-1.39142040361475</v>
      </c>
      <c r="D202" s="1" t="n">
        <f aca="false">+$B$2*($D$1-D201)+$B$3*SQRT($B$8)*C202</f>
        <v>-0.000181955006177996</v>
      </c>
      <c r="E202" s="9" t="n">
        <f aca="false">+E201+D202</f>
        <v>0.0566776812551463</v>
      </c>
    </row>
    <row r="203" customFormat="false" ht="12.75" hidden="false" customHeight="false" outlineLevel="0" collapsed="false">
      <c r="A203" s="1" t="n">
        <f aca="false">+A202+1</f>
        <v>196</v>
      </c>
      <c r="C203" s="1" t="n">
        <f aca="true">NORMSINV(+RAND())</f>
        <v>-0.522824215662109</v>
      </c>
      <c r="D203" s="1" t="n">
        <f aca="false">+$B$2*($D$1-D202)+$B$3*SQRT($B$8)*C203</f>
        <v>-6.82582844455177E-005</v>
      </c>
      <c r="E203" s="9" t="n">
        <f aca="false">+E202+D203</f>
        <v>0.0566094229707007</v>
      </c>
    </row>
    <row r="204" customFormat="false" ht="12.75" hidden="false" customHeight="false" outlineLevel="0" collapsed="false">
      <c r="A204" s="1" t="n">
        <f aca="false">+A203+1</f>
        <v>197</v>
      </c>
      <c r="C204" s="1" t="n">
        <f aca="true">NORMSINV(+RAND())</f>
        <v>-0.33914680546759</v>
      </c>
      <c r="D204" s="1" t="n">
        <f aca="false">+$B$2*($D$1-D203)+$B$3*SQRT($B$8)*C204</f>
        <v>-4.42457361560574E-005</v>
      </c>
      <c r="E204" s="9" t="n">
        <f aca="false">+E203+D204</f>
        <v>0.0565651772345447</v>
      </c>
    </row>
    <row r="205" customFormat="false" ht="12.75" hidden="false" customHeight="false" outlineLevel="0" collapsed="false">
      <c r="A205" s="1" t="n">
        <f aca="false">+A204+1</f>
        <v>198</v>
      </c>
      <c r="C205" s="1" t="n">
        <f aca="true">NORMSINV(+RAND())</f>
        <v>0.767184625607798</v>
      </c>
      <c r="D205" s="1" t="n">
        <f aca="false">+$B$2*($D$1-D204)+$B$3*SQRT($B$8)*C205</f>
        <v>0.000100519545668866</v>
      </c>
      <c r="E205" s="9" t="n">
        <f aca="false">+E204+D205</f>
        <v>0.0566656967802135</v>
      </c>
    </row>
    <row r="206" customFormat="false" ht="12.75" hidden="false" customHeight="false" outlineLevel="0" collapsed="false">
      <c r="A206" s="1" t="n">
        <f aca="false">+A205+1</f>
        <v>199</v>
      </c>
      <c r="C206" s="1" t="n">
        <f aca="true">NORMSINV(+RAND())</f>
        <v>-1.18572664006935</v>
      </c>
      <c r="D206" s="1" t="n">
        <f aca="false">+$B$2*($D$1-D205)+$B$3*SQRT($B$8)*C206</f>
        <v>-0.000155059526175337</v>
      </c>
      <c r="E206" s="9" t="n">
        <f aca="false">+E205+D206</f>
        <v>0.0565106372540382</v>
      </c>
    </row>
    <row r="207" customFormat="false" ht="12.75" hidden="false" customHeight="false" outlineLevel="0" collapsed="false">
      <c r="A207" s="1" t="n">
        <f aca="false">+A206+1</f>
        <v>200</v>
      </c>
      <c r="C207" s="1" t="n">
        <f aca="true">NORMSINV(+RAND())</f>
        <v>-0.381633346843345</v>
      </c>
      <c r="D207" s="1" t="n">
        <f aca="false">+$B$2*($D$1-D206)+$B$3*SQRT($B$8)*C207</f>
        <v>-4.97879939437587E-005</v>
      </c>
      <c r="E207" s="9" t="n">
        <f aca="false">+E206+D207</f>
        <v>0.0564608492600944</v>
      </c>
    </row>
    <row r="208" customFormat="false" ht="12.75" hidden="false" customHeight="false" outlineLevel="0" collapsed="false">
      <c r="A208" s="1" t="n">
        <f aca="false">+A207+1</f>
        <v>201</v>
      </c>
      <c r="C208" s="1" t="n">
        <f aca="true">NORMSINV(+RAND())</f>
        <v>0.190041253668502</v>
      </c>
      <c r="D208" s="1" t="n">
        <f aca="false">+$B$2*($D$1-D207)+$B$3*SQRT($B$8)*C208</f>
        <v>2.49979922110711E-005</v>
      </c>
      <c r="E208" s="9" t="n">
        <f aca="false">+E207+D208</f>
        <v>0.0564858472523055</v>
      </c>
    </row>
    <row r="209" customFormat="false" ht="12.75" hidden="false" customHeight="false" outlineLevel="0" collapsed="false">
      <c r="A209" s="1" t="n">
        <f aca="false">+A208+1</f>
        <v>202</v>
      </c>
      <c r="C209" s="1" t="n">
        <f aca="true">NORMSINV(+RAND())</f>
        <v>0.214907216106401</v>
      </c>
      <c r="D209" s="1" t="n">
        <f aca="false">+$B$2*($D$1-D208)+$B$3*SQRT($B$8)*C209</f>
        <v>2.82368949133966E-005</v>
      </c>
      <c r="E209" s="9" t="n">
        <f aca="false">+E208+D209</f>
        <v>0.0565140841472189</v>
      </c>
    </row>
    <row r="210" customFormat="false" ht="12.75" hidden="false" customHeight="false" outlineLevel="0" collapsed="false">
      <c r="A210" s="1" t="n">
        <f aca="false">+A209+1</f>
        <v>203</v>
      </c>
      <c r="C210" s="1" t="n">
        <f aca="true">NORMSINV(+RAND())</f>
        <v>0.914595905415</v>
      </c>
      <c r="D210" s="1" t="n">
        <f aca="false">+$B$2*($D$1-D209)+$B$3*SQRT($B$8)*C210</f>
        <v>0.000119794696720334</v>
      </c>
      <c r="E210" s="9" t="n">
        <f aca="false">+E209+D210</f>
        <v>0.0566338788439392</v>
      </c>
    </row>
    <row r="211" customFormat="false" ht="12.75" hidden="false" customHeight="false" outlineLevel="0" collapsed="false">
      <c r="A211" s="1" t="n">
        <f aca="false">+A210+1</f>
        <v>204</v>
      </c>
      <c r="C211" s="1" t="n">
        <f aca="true">NORMSINV(+RAND())</f>
        <v>-0.0372597793926638</v>
      </c>
      <c r="D211" s="1" t="n">
        <f aca="false">+$B$2*($D$1-D210)+$B$3*SQRT($B$8)*C211</f>
        <v>-4.77962391048259E-006</v>
      </c>
      <c r="E211" s="9" t="n">
        <f aca="false">+E210+D211</f>
        <v>0.0566290992200288</v>
      </c>
    </row>
    <row r="212" customFormat="false" ht="12.75" hidden="false" customHeight="false" outlineLevel="0" collapsed="false">
      <c r="A212" s="1" t="n">
        <f aca="false">+A211+1</f>
        <v>205</v>
      </c>
      <c r="C212" s="1" t="n">
        <f aca="true">NORMSINV(+RAND())</f>
        <v>0.696054328097948</v>
      </c>
      <c r="D212" s="1" t="n">
        <f aca="false">+$B$2*($D$1-D211)+$B$3*SQRT($B$8)*C212</f>
        <v>9.12038276120129E-005</v>
      </c>
      <c r="E212" s="9" t="n">
        <f aca="false">+E211+D212</f>
        <v>0.0567203030476408</v>
      </c>
    </row>
    <row r="213" customFormat="false" ht="12.75" hidden="false" customHeight="false" outlineLevel="0" collapsed="false">
      <c r="A213" s="1" t="n">
        <f aca="false">+A212+1</f>
        <v>206</v>
      </c>
      <c r="C213" s="1" t="n">
        <f aca="true">NORMSINV(+RAND())</f>
        <v>1.15367490936226</v>
      </c>
      <c r="D213" s="1" t="n">
        <f aca="false">+$B$2*($D$1-D212)+$B$3*SQRT($B$8)*C213</f>
        <v>0.000151067020847554</v>
      </c>
      <c r="E213" s="9" t="n">
        <f aca="false">+E212+D213</f>
        <v>0.0568713700684883</v>
      </c>
    </row>
    <row r="214" customFormat="false" ht="12.75" hidden="false" customHeight="false" outlineLevel="0" collapsed="false">
      <c r="A214" s="1" t="n">
        <f aca="false">+A213+1</f>
        <v>207</v>
      </c>
      <c r="C214" s="1" t="n">
        <f aca="true">NORMSINV(+RAND())</f>
        <v>1.35786173716437</v>
      </c>
      <c r="D214" s="1" t="n">
        <f aca="false">+$B$2*($D$1-D213)+$B$3*SQRT($B$8)*C214</f>
        <v>0.000177774115796265</v>
      </c>
      <c r="E214" s="9" t="n">
        <f aca="false">+E213+D214</f>
        <v>0.0570491441842846</v>
      </c>
    </row>
    <row r="215" customFormat="false" ht="12.75" hidden="false" customHeight="false" outlineLevel="0" collapsed="false">
      <c r="A215" s="1" t="n">
        <f aca="false">+A214+1</f>
        <v>208</v>
      </c>
      <c r="C215" s="1" t="n">
        <f aca="true">NORMSINV(+RAND())</f>
        <v>-2.16135806689042</v>
      </c>
      <c r="D215" s="1" t="n">
        <f aca="false">+$B$2*($D$1-D214)+$B$3*SQRT($B$8)*C215</f>
        <v>-0.000282742184196606</v>
      </c>
      <c r="E215" s="9" t="n">
        <f aca="false">+E214+D215</f>
        <v>0.056766402000088</v>
      </c>
    </row>
    <row r="216" customFormat="false" ht="12.75" hidden="false" customHeight="false" outlineLevel="0" collapsed="false">
      <c r="A216" s="1" t="n">
        <f aca="false">+A215+1</f>
        <v>209</v>
      </c>
      <c r="C216" s="1" t="n">
        <f aca="true">NORMSINV(+RAND())</f>
        <v>-0.416481394065978</v>
      </c>
      <c r="D216" s="1" t="n">
        <f aca="false">+$B$2*($D$1-D215)+$B$3*SQRT($B$8)*C216</f>
        <v>-5.43225328051244E-005</v>
      </c>
      <c r="E216" s="9" t="n">
        <f aca="false">+E215+D216</f>
        <v>0.0567120794672829</v>
      </c>
    </row>
    <row r="217" customFormat="false" ht="12.75" hidden="false" customHeight="false" outlineLevel="0" collapsed="false">
      <c r="A217" s="1" t="n">
        <f aca="false">+A216+1</f>
        <v>210</v>
      </c>
      <c r="C217" s="1" t="n">
        <f aca="true">NORMSINV(+RAND())</f>
        <v>-0.213301573909488</v>
      </c>
      <c r="D217" s="1" t="n">
        <f aca="false">+$B$2*($D$1-D216)+$B$3*SQRT($B$8)*C217</f>
        <v>-2.77809221210316E-005</v>
      </c>
      <c r="E217" s="9" t="n">
        <f aca="false">+E216+D217</f>
        <v>0.0566842985451618</v>
      </c>
    </row>
    <row r="218" customFormat="false" ht="12.75" hidden="false" customHeight="false" outlineLevel="0" collapsed="false">
      <c r="A218" s="1" t="n">
        <f aca="false">+A217+1</f>
        <v>211</v>
      </c>
      <c r="C218" s="1" t="n">
        <f aca="true">NORMSINV(+RAND())</f>
        <v>-0.637807527737026</v>
      </c>
      <c r="D218" s="1" t="n">
        <f aca="false">+$B$2*($D$1-D217)+$B$3*SQRT($B$8)*C218</f>
        <v>-8.33353733219959E-005</v>
      </c>
      <c r="E218" s="9" t="n">
        <f aca="false">+E217+D218</f>
        <v>0.0566009631718398</v>
      </c>
    </row>
    <row r="219" customFormat="false" ht="12.75" hidden="false" customHeight="false" outlineLevel="0" collapsed="false">
      <c r="A219" s="1" t="n">
        <f aca="false">+A218+1</f>
        <v>212</v>
      </c>
      <c r="C219" s="1" t="n">
        <f aca="true">NORMSINV(+RAND())</f>
        <v>1.02695506395176</v>
      </c>
      <c r="D219" s="1" t="n">
        <f aca="false">+$B$2*($D$1-D218)+$B$3*SQRT($B$8)*C219</f>
        <v>0.000134519879049042</v>
      </c>
      <c r="E219" s="9" t="n">
        <f aca="false">+E218+D219</f>
        <v>0.0567354830508889</v>
      </c>
    </row>
    <row r="220" customFormat="false" ht="12.75" hidden="false" customHeight="false" outlineLevel="0" collapsed="false">
      <c r="A220" s="1" t="n">
        <f aca="false">+A219+1</f>
        <v>213</v>
      </c>
      <c r="C220" s="1" t="n">
        <f aca="true">NORMSINV(+RAND())</f>
        <v>1.47244591918791</v>
      </c>
      <c r="D220" s="1" t="n">
        <f aca="false">+$B$2*($D$1-D219)+$B$3*SQRT($B$8)*C220</f>
        <v>0.000192771450730012</v>
      </c>
      <c r="E220" s="9" t="n">
        <f aca="false">+E219+D220</f>
        <v>0.0569282545016189</v>
      </c>
    </row>
    <row r="221" customFormat="false" ht="12.75" hidden="false" customHeight="false" outlineLevel="0" collapsed="false">
      <c r="A221" s="1" t="n">
        <f aca="false">+A220+1</f>
        <v>214</v>
      </c>
      <c r="C221" s="1" t="n">
        <f aca="true">NORMSINV(+RAND())</f>
        <v>-0.0775862948800775</v>
      </c>
      <c r="D221" s="1" t="n">
        <f aca="false">+$B$2*($D$1-D220)+$B$3*SQRT($B$8)*C221</f>
        <v>-1.00711849914888E-005</v>
      </c>
      <c r="E221" s="9" t="n">
        <f aca="false">+E220+D221</f>
        <v>0.0569181833166274</v>
      </c>
    </row>
    <row r="222" customFormat="false" ht="12.75" hidden="false" customHeight="false" outlineLevel="0" collapsed="false">
      <c r="A222" s="1" t="n">
        <f aca="false">+A221+1</f>
        <v>215</v>
      </c>
      <c r="C222" s="1" t="n">
        <f aca="true">NORMSINV(+RAND())</f>
        <v>-0.295806098982321</v>
      </c>
      <c r="D222" s="1" t="n">
        <f aca="false">+$B$2*($D$1-D221)+$B$3*SQRT($B$8)*C222</f>
        <v>-3.85859829268606E-005</v>
      </c>
      <c r="E222" s="9" t="n">
        <f aca="false">+E221+D222</f>
        <v>0.0568795973337005</v>
      </c>
    </row>
    <row r="223" customFormat="false" ht="12.75" hidden="false" customHeight="false" outlineLevel="0" collapsed="false">
      <c r="A223" s="1" t="n">
        <f aca="false">+A222+1</f>
        <v>216</v>
      </c>
      <c r="C223" s="1" t="n">
        <f aca="true">NORMSINV(+RAND())</f>
        <v>0.449427435344333</v>
      </c>
      <c r="D223" s="1" t="n">
        <f aca="false">+$B$2*($D$1-D222)+$B$3*SQRT($B$8)*C223</f>
        <v>5.89379849784829E-005</v>
      </c>
      <c r="E223" s="9" t="n">
        <f aca="false">+E222+D223</f>
        <v>0.056938535318679</v>
      </c>
    </row>
    <row r="224" customFormat="false" ht="12.75" hidden="false" customHeight="false" outlineLevel="0" collapsed="false">
      <c r="A224" s="1" t="n">
        <f aca="false">+A223+1</f>
        <v>217</v>
      </c>
      <c r="C224" s="1" t="n">
        <f aca="true">NORMSINV(+RAND())</f>
        <v>0.448270209164018</v>
      </c>
      <c r="D224" s="1" t="n">
        <f aca="false">+$B$2*($D$1-D223)+$B$3*SQRT($B$8)*C224</f>
        <v>5.87670502182458E-005</v>
      </c>
      <c r="E224" s="9" t="n">
        <f aca="false">+E223+D224</f>
        <v>0.0569973023688973</v>
      </c>
    </row>
    <row r="225" customFormat="false" ht="12.75" hidden="false" customHeight="false" outlineLevel="0" collapsed="false">
      <c r="A225" s="1" t="n">
        <f aca="false">+A224+1</f>
        <v>218</v>
      </c>
      <c r="C225" s="1" t="n">
        <f aca="true">NORMSINV(+RAND())</f>
        <v>0.251061679069141</v>
      </c>
      <c r="D225" s="1" t="n">
        <f aca="false">+$B$2*($D$1-D224)+$B$3*SQRT($B$8)*C225</f>
        <v>3.29611688075701E-005</v>
      </c>
      <c r="E225" s="9" t="n">
        <f aca="false">+E224+D225</f>
        <v>0.0570302635377048</v>
      </c>
    </row>
    <row r="226" customFormat="false" ht="12.75" hidden="false" customHeight="false" outlineLevel="0" collapsed="false">
      <c r="A226" s="1" t="n">
        <f aca="false">+A225+1</f>
        <v>219</v>
      </c>
      <c r="C226" s="1" t="n">
        <f aca="true">NORMSINV(+RAND())</f>
        <v>1.95851412743266</v>
      </c>
      <c r="D226" s="1" t="n">
        <f aca="false">+$B$2*($D$1-D225)+$B$3*SQRT($B$8)*C226</f>
        <v>0.000256396694523526</v>
      </c>
      <c r="E226" s="9" t="n">
        <f aca="false">+E225+D226</f>
        <v>0.0572866602322284</v>
      </c>
    </row>
    <row r="227" customFormat="false" ht="12.75" hidden="false" customHeight="false" outlineLevel="0" collapsed="false">
      <c r="A227" s="1" t="n">
        <f aca="false">+A226+1</f>
        <v>220</v>
      </c>
      <c r="C227" s="1" t="n">
        <f aca="true">NORMSINV(+RAND())</f>
        <v>0.090851455029551</v>
      </c>
      <c r="D227" s="1" t="n">
        <f aca="false">+$B$2*($D$1-D226)+$B$3*SQRT($B$8)*C227</f>
        <v>1.19571769022443E-005</v>
      </c>
      <c r="E227" s="9" t="n">
        <f aca="false">+E226+D227</f>
        <v>0.0572986174091306</v>
      </c>
    </row>
    <row r="228" customFormat="false" ht="12.75" hidden="false" customHeight="false" outlineLevel="0" collapsed="false">
      <c r="A228" s="1" t="n">
        <f aca="false">+A227+1</f>
        <v>221</v>
      </c>
      <c r="C228" s="1" t="n">
        <f aca="true">NORMSINV(+RAND())</f>
        <v>0.986071534800113</v>
      </c>
      <c r="D228" s="1" t="n">
        <f aca="false">+$B$2*($D$1-D227)+$B$3*SQRT($B$8)*C228</f>
        <v>0.000129150966239526</v>
      </c>
      <c r="E228" s="9" t="n">
        <f aca="false">+E227+D228</f>
        <v>0.0574277683753701</v>
      </c>
    </row>
    <row r="229" customFormat="false" ht="12.75" hidden="false" customHeight="false" outlineLevel="0" collapsed="false">
      <c r="A229" s="1" t="n">
        <f aca="false">+A228+1</f>
        <v>222</v>
      </c>
      <c r="C229" s="1" t="n">
        <f aca="true">NORMSINV(+RAND())</f>
        <v>0.178232639682878</v>
      </c>
      <c r="D229" s="1" t="n">
        <f aca="false">+$B$2*($D$1-D228)+$B$3*SQRT($B$8)*C229</f>
        <v>2.34169766558571E-005</v>
      </c>
      <c r="E229" s="9" t="n">
        <f aca="false">+E228+D229</f>
        <v>0.057451185352026</v>
      </c>
    </row>
    <row r="230" customFormat="false" ht="12.75" hidden="false" customHeight="false" outlineLevel="0" collapsed="false">
      <c r="A230" s="1" t="n">
        <f aca="false">+A229+1</f>
        <v>223</v>
      </c>
      <c r="C230" s="1" t="n">
        <f aca="true">NORMSINV(+RAND())</f>
        <v>0.0429062761108276</v>
      </c>
      <c r="D230" s="1" t="n">
        <f aca="false">+$B$2*($D$1-D229)+$B$3*SQRT($B$8)*C230</f>
        <v>5.72985944108587E-006</v>
      </c>
      <c r="E230" s="9" t="n">
        <f aca="false">+E229+D230</f>
        <v>0.0574569152114671</v>
      </c>
    </row>
    <row r="231" customFormat="false" ht="12.75" hidden="false" customHeight="false" outlineLevel="0" collapsed="false">
      <c r="A231" s="1" t="n">
        <f aca="false">+A230+1</f>
        <v>224</v>
      </c>
      <c r="C231" s="1" t="n">
        <f aca="true">NORMSINV(+RAND())</f>
        <v>1.59660185900751</v>
      </c>
      <c r="D231" s="1" t="n">
        <f aca="false">+$B$2*($D$1-D230)+$B$3*SQRT($B$8)*C231</f>
        <v>0.000209043755992246</v>
      </c>
      <c r="E231" s="9" t="n">
        <f aca="false">+E230+D231</f>
        <v>0.0576659589674593</v>
      </c>
    </row>
    <row r="232" customFormat="false" ht="12.75" hidden="false" customHeight="false" outlineLevel="0" collapsed="false">
      <c r="A232" s="1" t="n">
        <f aca="false">+A231+1</f>
        <v>225</v>
      </c>
      <c r="C232" s="1" t="n">
        <f aca="true">NORMSINV(+RAND())</f>
        <v>0.239948801696016</v>
      </c>
      <c r="D232" s="1" t="n">
        <f aca="false">+$B$2*($D$1-D231)+$B$3*SQRT($B$8)*C232</f>
        <v>3.1476926999939E-005</v>
      </c>
      <c r="E232" s="9" t="n">
        <f aca="false">+E231+D232</f>
        <v>0.0576974358944593</v>
      </c>
    </row>
    <row r="233" customFormat="false" ht="12.75" hidden="false" customHeight="false" outlineLevel="0" collapsed="false">
      <c r="A233" s="1" t="n">
        <f aca="false">+A232+1</f>
        <v>226</v>
      </c>
      <c r="C233" s="1" t="n">
        <f aca="true">NORMSINV(+RAND())</f>
        <v>1.68944907259998</v>
      </c>
      <c r="D233" s="1" t="n">
        <f aca="false">+$B$2*($D$1-D232)+$B$3*SQRT($B$8)*C233</f>
        <v>0.00022118821976377</v>
      </c>
      <c r="E233" s="9" t="n">
        <f aca="false">+E232+D233</f>
        <v>0.057918624114223</v>
      </c>
    </row>
    <row r="234" customFormat="false" ht="12.75" hidden="false" customHeight="false" outlineLevel="0" collapsed="false">
      <c r="A234" s="1" t="n">
        <f aca="false">+A233+1</f>
        <v>227</v>
      </c>
      <c r="C234" s="1" t="n">
        <f aca="true">NORMSINV(+RAND())</f>
        <v>-0.64497623815917</v>
      </c>
      <c r="D234" s="1" t="n">
        <f aca="false">+$B$2*($D$1-D233)+$B$3*SQRT($B$8)*C234</f>
        <v>-8.43232357826409E-005</v>
      </c>
      <c r="E234" s="9" t="n">
        <f aca="false">+E233+D234</f>
        <v>0.0578343008784404</v>
      </c>
    </row>
    <row r="235" customFormat="false" ht="12.75" hidden="false" customHeight="false" outlineLevel="0" collapsed="false">
      <c r="A235" s="1" t="n">
        <f aca="false">+A234+1</f>
        <v>228</v>
      </c>
      <c r="C235" s="1" t="n">
        <f aca="true">NORMSINV(+RAND())</f>
        <v>-0.230772911429976</v>
      </c>
      <c r="D235" s="1" t="n">
        <f aca="false">+$B$2*($D$1-D234)+$B$3*SQRT($B$8)*C235</f>
        <v>-3.0061150984904E-005</v>
      </c>
      <c r="E235" s="9" t="n">
        <f aca="false">+E234+D235</f>
        <v>0.0578042397274555</v>
      </c>
    </row>
    <row r="236" customFormat="false" ht="12.75" hidden="false" customHeight="false" outlineLevel="0" collapsed="false">
      <c r="A236" s="1" t="n">
        <f aca="false">+A235+1</f>
        <v>229</v>
      </c>
      <c r="C236" s="1" t="n">
        <f aca="true">NORMSINV(+RAND())</f>
        <v>0.420842382189288</v>
      </c>
      <c r="D236" s="1" t="n">
        <f aca="false">+$B$2*($D$1-D235)+$B$3*SQRT($B$8)*C236</f>
        <v>5.51957548496288E-005</v>
      </c>
      <c r="E236" s="9" t="n">
        <f aca="false">+E235+D236</f>
        <v>0.0578594354823051</v>
      </c>
    </row>
    <row r="237" customFormat="false" ht="12.75" hidden="false" customHeight="false" outlineLevel="0" collapsed="false">
      <c r="A237" s="1" t="n">
        <f aca="false">+A236+1</f>
        <v>230</v>
      </c>
      <c r="C237" s="1" t="n">
        <f aca="true">NORMSINV(+RAND())</f>
        <v>0.520227285760908</v>
      </c>
      <c r="D237" s="1" t="n">
        <f aca="false">+$B$2*($D$1-D236)+$B$3*SQRT($B$8)*C237</f>
        <v>6.81838124868887E-005</v>
      </c>
      <c r="E237" s="9" t="n">
        <f aca="false">+E236+D237</f>
        <v>0.057927619294792</v>
      </c>
    </row>
    <row r="238" customFormat="false" ht="12.75" hidden="false" customHeight="false" outlineLevel="0" collapsed="false">
      <c r="A238" s="1" t="n">
        <f aca="false">+A237+1</f>
        <v>231</v>
      </c>
      <c r="C238" s="1" t="n">
        <f aca="true">NORMSINV(+RAND())</f>
        <v>1.90945670157049</v>
      </c>
      <c r="D238" s="1" t="n">
        <f aca="false">+$B$2*($D$1-D237)+$B$3*SQRT($B$8)*C238</f>
        <v>0.000249970192425552</v>
      </c>
      <c r="E238" s="9" t="n">
        <f aca="false">+E237+D238</f>
        <v>0.0581775894872176</v>
      </c>
    </row>
    <row r="239" customFormat="false" ht="12.75" hidden="false" customHeight="false" outlineLevel="0" collapsed="false">
      <c r="A239" s="1" t="n">
        <f aca="false">+A238+1</f>
        <v>232</v>
      </c>
      <c r="C239" s="1" t="n">
        <f aca="true">NORMSINV(+RAND())</f>
        <v>0.70677018993661</v>
      </c>
      <c r="D239" s="1" t="n">
        <f aca="false">+$B$2*($D$1-D238)+$B$3*SQRT($B$8)*C239</f>
        <v>9.25551122581276E-005</v>
      </c>
      <c r="E239" s="9" t="n">
        <f aca="false">+E238+D239</f>
        <v>0.0582701445994757</v>
      </c>
    </row>
    <row r="240" customFormat="false" ht="12.75" hidden="false" customHeight="false" outlineLevel="0" collapsed="false">
      <c r="A240" s="1" t="n">
        <f aca="false">+A239+1</f>
        <v>233</v>
      </c>
      <c r="C240" s="1" t="n">
        <f aca="true">NORMSINV(+RAND())</f>
        <v>0.857624055677105</v>
      </c>
      <c r="D240" s="1" t="n">
        <f aca="false">+$B$2*($D$1-D239)+$B$3*SQRT($B$8)*C240</f>
        <v>0.000112326725810108</v>
      </c>
      <c r="E240" s="9" t="n">
        <f aca="false">+E239+D240</f>
        <v>0.0583824713252858</v>
      </c>
    </row>
    <row r="241" customFormat="false" ht="12.75" hidden="false" customHeight="false" outlineLevel="0" collapsed="false">
      <c r="A241" s="1" t="n">
        <f aca="false">+A240+1</f>
        <v>234</v>
      </c>
      <c r="C241" s="1" t="n">
        <f aca="true">NORMSINV(+RAND())</f>
        <v>0.656029947190618</v>
      </c>
      <c r="D241" s="1" t="n">
        <f aca="false">+$B$2*($D$1-D240)+$B$3*SQRT($B$8)*C241</f>
        <v>8.5942976728629E-005</v>
      </c>
      <c r="E241" s="9" t="n">
        <f aca="false">+E240+D241</f>
        <v>0.0584684143020144</v>
      </c>
    </row>
    <row r="242" customFormat="false" ht="12.75" hidden="false" customHeight="false" outlineLevel="0" collapsed="false">
      <c r="A242" s="1" t="n">
        <f aca="false">+A241+1</f>
        <v>235</v>
      </c>
      <c r="C242" s="1" t="n">
        <f aca="true">NORMSINV(+RAND())</f>
        <v>1.03901242957599</v>
      </c>
      <c r="D242" s="1" t="n">
        <f aca="false">+$B$2*($D$1-D241)+$B$3*SQRT($B$8)*C242</f>
        <v>0.000136063801781817</v>
      </c>
      <c r="E242" s="9" t="n">
        <f aca="false">+E241+D242</f>
        <v>0.0586044781037962</v>
      </c>
    </row>
    <row r="243" customFormat="false" ht="12.75" hidden="false" customHeight="false" outlineLevel="0" collapsed="false">
      <c r="A243" s="1" t="n">
        <f aca="false">+A242+1</f>
        <v>236</v>
      </c>
      <c r="C243" s="1" t="n">
        <f aca="true">NORMSINV(+RAND())</f>
        <v>-0.482883862312119</v>
      </c>
      <c r="D243" s="1" t="n">
        <f aca="false">+$B$2*($D$1-D242)+$B$3*SQRT($B$8)*C243</f>
        <v>-6.30954541020869E-005</v>
      </c>
      <c r="E243" s="9" t="n">
        <f aca="false">+E242+D243</f>
        <v>0.0585413826496942</v>
      </c>
    </row>
    <row r="244" customFormat="false" ht="12.75" hidden="false" customHeight="false" outlineLevel="0" collapsed="false">
      <c r="A244" s="1" t="n">
        <f aca="false">+A243+1</f>
        <v>237</v>
      </c>
      <c r="C244" s="1" t="n">
        <f aca="true">NORMSINV(+RAND())</f>
        <v>-0.225359105902381</v>
      </c>
      <c r="D244" s="1" t="n">
        <f aca="false">+$B$2*($D$1-D243)+$B$3*SQRT($B$8)*C244</f>
        <v>-2.93569677098915E-005</v>
      </c>
      <c r="E244" s="9" t="n">
        <f aca="false">+E243+D244</f>
        <v>0.0585120256819843</v>
      </c>
    </row>
    <row r="245" customFormat="false" ht="12.75" hidden="false" customHeight="false" outlineLevel="0" collapsed="false">
      <c r="A245" s="1" t="n">
        <f aca="false">+A244+1</f>
        <v>238</v>
      </c>
      <c r="C245" s="1" t="n">
        <f aca="true">NORMSINV(+RAND())</f>
        <v>-0.56156243025613</v>
      </c>
      <c r="D245" s="1" t="n">
        <f aca="false">+$B$2*($D$1-D244)+$B$3*SQRT($B$8)*C245</f>
        <v>-7.33579311124472E-005</v>
      </c>
      <c r="E245" s="9" t="n">
        <f aca="false">+E244+D245</f>
        <v>0.0584386677508718</v>
      </c>
    </row>
    <row r="246" customFormat="false" ht="12.75" hidden="false" customHeight="false" outlineLevel="0" collapsed="false">
      <c r="A246" s="1" t="n">
        <f aca="false">+A245+1</f>
        <v>239</v>
      </c>
      <c r="C246" s="1" t="n">
        <f aca="true">NORMSINV(+RAND())</f>
        <v>0.243392258743264</v>
      </c>
      <c r="D246" s="1" t="n">
        <f aca="false">+$B$2*($D$1-D245)+$B$3*SQRT($B$8)*C246</f>
        <v>3.19840042860953E-005</v>
      </c>
      <c r="E246" s="9" t="n">
        <f aca="false">+E245+D246</f>
        <v>0.0584706517551579</v>
      </c>
    </row>
    <row r="247" customFormat="false" ht="12.75" hidden="false" customHeight="false" outlineLevel="0" collapsed="false">
      <c r="A247" s="1" t="n">
        <f aca="false">+A246+1</f>
        <v>240</v>
      </c>
      <c r="C247" s="1" t="n">
        <f aca="true">NORMSINV(+RAND())</f>
        <v>1.47447669266673</v>
      </c>
      <c r="D247" s="1" t="n">
        <f aca="false">+$B$2*($D$1-D246)+$B$3*SQRT($B$8)*C247</f>
        <v>0.000193057696760009</v>
      </c>
      <c r="E247" s="9" t="n">
        <f aca="false">+E246+D247</f>
        <v>0.0586637094519179</v>
      </c>
    </row>
    <row r="248" customFormat="false" ht="12.75" hidden="false" customHeight="false" outlineLevel="0" collapsed="false">
      <c r="A248" s="1" t="n">
        <f aca="false">+A247+1</f>
        <v>241</v>
      </c>
      <c r="C248" s="1" t="n">
        <f aca="true">NORMSINV(+RAND())</f>
        <v>0.693108792742298</v>
      </c>
      <c r="D248" s="1" t="n">
        <f aca="false">+$B$2*($D$1-D247)+$B$3*SQRT($B$8)*C248</f>
        <v>9.07788192303833E-005</v>
      </c>
      <c r="E248" s="9" t="n">
        <f aca="false">+E247+D248</f>
        <v>0.0587544882711483</v>
      </c>
    </row>
    <row r="249" customFormat="false" ht="12.75" hidden="false" customHeight="false" outlineLevel="0" collapsed="false">
      <c r="A249" s="1" t="n">
        <f aca="false">+A248+1</f>
        <v>242</v>
      </c>
      <c r="C249" s="1" t="n">
        <f aca="true">NORMSINV(+RAND())</f>
        <v>-1.33242708130391</v>
      </c>
      <c r="D249" s="1" t="n">
        <f aca="false">+$B$2*($D$1-D248)+$B$3*SQRT($B$8)*C249</f>
        <v>-0.000174254208129226</v>
      </c>
      <c r="E249" s="9" t="n">
        <f aca="false">+E248+D249</f>
        <v>0.0585802340630191</v>
      </c>
    </row>
    <row r="250" customFormat="false" ht="12.75" hidden="false" customHeight="false" outlineLevel="0" collapsed="false">
      <c r="A250" s="1" t="n">
        <f aca="false">+A249+1</f>
        <v>243</v>
      </c>
      <c r="C250" s="1" t="n">
        <f aca="true">NORMSINV(+RAND())</f>
        <v>1.33426044358272</v>
      </c>
      <c r="D250" s="1" t="n">
        <f aca="false">+$B$2*($D$1-D249)+$B$3*SQRT($B$8)*C250</f>
        <v>0.000174750809625882</v>
      </c>
      <c r="E250" s="9" t="n">
        <f aca="false">+E249+D250</f>
        <v>0.058754984872645</v>
      </c>
    </row>
    <row r="251" customFormat="false" ht="12.75" hidden="false" customHeight="false" outlineLevel="0" collapsed="false">
      <c r="A251" s="1" t="n">
        <f aca="false">+A250+1</f>
        <v>244</v>
      </c>
      <c r="C251" s="1" t="n">
        <f aca="true">NORMSINV(+RAND())</f>
        <v>-1.02302505183724</v>
      </c>
      <c r="D251" s="1" t="n">
        <f aca="false">+$B$2*($D$1-D250)+$B$3*SQRT($B$8)*C251</f>
        <v>-0.000133783896547102</v>
      </c>
      <c r="E251" s="9" t="n">
        <f aca="false">+E250+D251</f>
        <v>0.0586212009760979</v>
      </c>
    </row>
    <row r="252" customFormat="false" ht="12.75" hidden="false" customHeight="false" outlineLevel="0" collapsed="false">
      <c r="A252" s="1" t="n">
        <f aca="false">+A251+1</f>
        <v>245</v>
      </c>
      <c r="C252" s="1" t="n">
        <f aca="true">NORMSINV(+RAND())</f>
        <v>-1.05268256590171</v>
      </c>
      <c r="D252" s="1" t="n">
        <f aca="false">+$B$2*($D$1-D251)+$B$3*SQRT($B$8)*C252</f>
        <v>-0.000137603052692341</v>
      </c>
      <c r="E252" s="9" t="n">
        <f aca="false">+E251+D252</f>
        <v>0.0584835979234055</v>
      </c>
    </row>
    <row r="253" customFormat="false" ht="12.75" hidden="false" customHeight="false" outlineLevel="0" collapsed="false">
      <c r="A253" s="1" t="n">
        <f aca="false">+A252+1</f>
        <v>246</v>
      </c>
      <c r="C253" s="1" t="n">
        <f aca="true">NORMSINV(+RAND())</f>
        <v>0.52009235342254</v>
      </c>
      <c r="D253" s="1" t="n">
        <f aca="false">+$B$2*($D$1-D252)+$B$3*SQRT($B$8)*C253</f>
        <v>6.82047155449389E-005</v>
      </c>
      <c r="E253" s="9" t="n">
        <f aca="false">+E252+D253</f>
        <v>0.0585518026389505</v>
      </c>
    </row>
    <row r="254" customFormat="false" ht="12.75" hidden="false" customHeight="false" outlineLevel="0" collapsed="false">
      <c r="A254" s="1" t="n">
        <f aca="false">+A253+1</f>
        <v>247</v>
      </c>
      <c r="C254" s="1" t="n">
        <f aca="true">NORMSINV(+RAND())</f>
        <v>-0.82274073340393</v>
      </c>
      <c r="D254" s="1" t="n">
        <f aca="false">+$B$2*($D$1-D253)+$B$3*SQRT($B$8)*C254</f>
        <v>-0.000107554186431368</v>
      </c>
      <c r="E254" s="9" t="n">
        <f aca="false">+E253+D254</f>
        <v>0.0584442484525191</v>
      </c>
    </row>
    <row r="255" customFormat="false" ht="12.75" hidden="false" customHeight="false" outlineLevel="0" collapsed="false">
      <c r="A255" s="1" t="n">
        <f aca="false">+A254+1</f>
        <v>248</v>
      </c>
      <c r="C255" s="1" t="n">
        <f aca="true">NORMSINV(+RAND())</f>
        <v>-0.140203053996851</v>
      </c>
      <c r="D255" s="1" t="n">
        <f aca="false">+$B$2*($D$1-D254)+$B$3*SQRT($B$8)*C255</f>
        <v>-1.82048972832536E-005</v>
      </c>
      <c r="E255" s="9" t="n">
        <f aca="false">+E254+D255</f>
        <v>0.0584260435552358</v>
      </c>
    </row>
    <row r="256" customFormat="false" ht="12.75" hidden="false" customHeight="false" outlineLevel="0" collapsed="false">
      <c r="A256" s="1" t="n">
        <f aca="false">+A255+1</f>
        <v>249</v>
      </c>
      <c r="C256" s="1" t="n">
        <f aca="true">NORMSINV(+RAND())</f>
        <v>0.567500439381085</v>
      </c>
      <c r="D256" s="1" t="n">
        <f aca="false">+$B$2*($D$1-D255)+$B$3*SQRT($B$8)*C256</f>
        <v>7.4384467492586E-005</v>
      </c>
      <c r="E256" s="9" t="n">
        <f aca="false">+E255+D256</f>
        <v>0.0585004280227284</v>
      </c>
    </row>
    <row r="257" customFormat="false" ht="12.75" hidden="false" customHeight="false" outlineLevel="0" collapsed="false">
      <c r="A257" s="1" t="n">
        <f aca="false">+A256+1</f>
        <v>250</v>
      </c>
      <c r="C257" s="1" t="n">
        <f aca="true">NORMSINV(+RAND())</f>
        <v>-2.05184664422512</v>
      </c>
      <c r="D257" s="1" t="n">
        <f aca="false">+$B$2*($D$1-D256)+$B$3*SQRT($B$8)*C257</f>
        <v>-0.000268391281661969</v>
      </c>
      <c r="E257" s="9" t="n">
        <f aca="false">+E256+D257</f>
        <v>0.0582320367410664</v>
      </c>
    </row>
    <row r="258" customFormat="false" ht="12.75" hidden="false" customHeight="false" outlineLevel="0" collapsed="false">
      <c r="A258" s="1" t="n">
        <f aca="false">+A257+1</f>
        <v>251</v>
      </c>
      <c r="C258" s="1" t="n">
        <f aca="true">NORMSINV(+RAND())</f>
        <v>-0.823955859852453</v>
      </c>
      <c r="D258" s="1" t="n">
        <f aca="false">+$B$2*($D$1-D257)+$B$3*SQRT($B$8)*C258</f>
        <v>-0.000107645873794958</v>
      </c>
      <c r="E258" s="9" t="n">
        <f aca="false">+E257+D258</f>
        <v>0.0581243908672715</v>
      </c>
    </row>
    <row r="259" customFormat="false" ht="12.75" hidden="false" customHeight="false" outlineLevel="0" collapsed="false">
      <c r="A259" s="1" t="n">
        <f aca="false">+A258+1</f>
        <v>252</v>
      </c>
      <c r="C259" s="1" t="n">
        <f aca="true">NORMSINV(+RAND())</f>
        <v>-0.959739532870007</v>
      </c>
      <c r="D259" s="1" t="n">
        <f aca="false">+$B$2*($D$1-D258)+$B$3*SQRT($B$8)*C259</f>
        <v>-0.000125446128565171</v>
      </c>
      <c r="E259" s="9" t="n">
        <f aca="false">+E258+D259</f>
        <v>0.0579989447387063</v>
      </c>
    </row>
    <row r="260" customFormat="false" ht="12.75" hidden="false" customHeight="false" outlineLevel="0" collapsed="false">
      <c r="A260" s="1" t="n">
        <f aca="false">+A259+1</f>
        <v>253</v>
      </c>
      <c r="C260" s="1" t="n">
        <f aca="true">NORMSINV(+RAND())</f>
        <v>-0.180898878330084</v>
      </c>
      <c r="D260" s="1" t="n">
        <f aca="false">+$B$2*($D$1-D259)+$B$3*SQRT($B$8)*C260</f>
        <v>-2.35266108962126E-005</v>
      </c>
      <c r="E260" s="9" t="n">
        <f aca="false">+E259+D260</f>
        <v>0.0579754181278101</v>
      </c>
    </row>
    <row r="261" customFormat="false" ht="12.75" hidden="false" customHeight="false" outlineLevel="0" collapsed="false">
      <c r="A261" s="1" t="n">
        <f aca="false">+A260+1</f>
        <v>254</v>
      </c>
      <c r="C261" s="1" t="n">
        <f aca="true">NORMSINV(+RAND())</f>
        <v>-0.0205528607154455</v>
      </c>
      <c r="D261" s="1" t="n">
        <f aca="false">+$B$2*($D$1-D260)+$B$3*SQRT($B$8)*C261</f>
        <v>-2.56475942185296E-006</v>
      </c>
      <c r="E261" s="9" t="n">
        <f aca="false">+E260+D261</f>
        <v>0.0579728533683883</v>
      </c>
    </row>
    <row r="262" customFormat="false" ht="12.75" hidden="false" customHeight="false" outlineLevel="0" collapsed="false">
      <c r="A262" s="1" t="n">
        <f aca="false">+A261+1</f>
        <v>255</v>
      </c>
      <c r="C262" s="1" t="n">
        <f aca="true">NORMSINV(+RAND())</f>
        <v>0.901495382982852</v>
      </c>
      <c r="D262" s="1" t="n">
        <f aca="false">+$B$2*($D$1-D261)+$B$3*SQRT($B$8)*C262</f>
        <v>0.000118086575341347</v>
      </c>
      <c r="E262" s="9" t="n">
        <f aca="false">+E261+D262</f>
        <v>0.0580909399437296</v>
      </c>
    </row>
    <row r="263" customFormat="false" ht="12.75" hidden="false" customHeight="false" outlineLevel="0" collapsed="false">
      <c r="A263" s="1" t="n">
        <f aca="false">+A262+1</f>
        <v>256</v>
      </c>
      <c r="C263" s="1" t="n">
        <f aca="true">NORMSINV(+RAND())</f>
        <v>0.0651749276701042</v>
      </c>
      <c r="D263" s="1" t="n">
        <f aca="false">+$B$2*($D$1-D262)+$B$3*SQRT($B$8)*C263</f>
        <v>8.62491175883658E-006</v>
      </c>
      <c r="E263" s="9" t="n">
        <f aca="false">+E262+D263</f>
        <v>0.0580995648554884</v>
      </c>
    </row>
    <row r="264" customFormat="false" ht="12.75" hidden="false" customHeight="false" outlineLevel="0" collapsed="false">
      <c r="A264" s="1" t="n">
        <f aca="false">+A263+1</f>
        <v>257</v>
      </c>
      <c r="C264" s="1" t="n">
        <f aca="true">NORMSINV(+RAND())</f>
        <v>0.2418163293116</v>
      </c>
      <c r="D264" s="1" t="n">
        <f aca="false">+$B$2*($D$1-D263)+$B$3*SQRT($B$8)*C264</f>
        <v>3.17613879263094E-005</v>
      </c>
      <c r="E264" s="9" t="n">
        <f aca="false">+E263+D264</f>
        <v>0.0581313262434147</v>
      </c>
    </row>
    <row r="265" customFormat="false" ht="12.75" hidden="false" customHeight="false" outlineLevel="0" collapsed="false">
      <c r="A265" s="1" t="n">
        <f aca="false">+A264+1</f>
        <v>258</v>
      </c>
      <c r="C265" s="1" t="n">
        <f aca="true">NORMSINV(+RAND())</f>
        <v>0.433881353618205</v>
      </c>
      <c r="D265" s="1" t="n">
        <f aca="false">+$B$2*($D$1-D264)+$B$3*SQRT($B$8)*C265</f>
        <v>5.68896177348129E-005</v>
      </c>
      <c r="E265" s="9" t="n">
        <f aca="false">+E264+D265</f>
        <v>0.0581882158611496</v>
      </c>
    </row>
    <row r="266" customFormat="false" ht="12.75" hidden="false" customHeight="false" outlineLevel="0" collapsed="false">
      <c r="A266" s="1" t="n">
        <f aca="false">+A265+1</f>
        <v>259</v>
      </c>
      <c r="C266" s="1" t="n">
        <f aca="true">NORMSINV(+RAND())</f>
        <v>1.75530946734316</v>
      </c>
      <c r="D266" s="1" t="n">
        <f aca="false">+$B$2*($D$1-D265)+$B$3*SQRT($B$8)*C266</f>
        <v>0.000229801363765577</v>
      </c>
      <c r="E266" s="9" t="n">
        <f aca="false">+E265+D266</f>
        <v>0.0584180172249151</v>
      </c>
    </row>
    <row r="267" customFormat="false" ht="12.75" hidden="false" customHeight="false" outlineLevel="0" collapsed="false">
      <c r="A267" s="1" t="n">
        <f aca="false">+A266+1</f>
        <v>260</v>
      </c>
      <c r="C267" s="1" t="n">
        <f aca="true">NORMSINV(+RAND())</f>
        <v>1.37156407262798</v>
      </c>
      <c r="D267" s="1" t="n">
        <f aca="false">+$B$2*($D$1-D266)+$B$3*SQRT($B$8)*C267</f>
        <v>0.000179551401471934</v>
      </c>
      <c r="E267" s="9" t="n">
        <f aca="false">+E266+D267</f>
        <v>0.0585975686263871</v>
      </c>
    </row>
    <row r="268" customFormat="false" ht="12.75" hidden="false" customHeight="false" outlineLevel="0" collapsed="false">
      <c r="A268" s="1" t="n">
        <f aca="false">+A267+1</f>
        <v>261</v>
      </c>
      <c r="C268" s="1" t="n">
        <f aca="true">NORMSINV(+RAND())</f>
        <v>1.81674503254062</v>
      </c>
      <c r="D268" s="1" t="n">
        <f aca="false">+$B$2*($D$1-D267)+$B$3*SQRT($B$8)*C268</f>
        <v>0.00023781604253938</v>
      </c>
      <c r="E268" s="9" t="n">
        <f aca="false">+E267+D268</f>
        <v>0.0588353846689264</v>
      </c>
    </row>
    <row r="269" customFormat="false" ht="12.75" hidden="false" customHeight="false" outlineLevel="0" collapsed="false">
      <c r="A269" s="1" t="n">
        <f aca="false">+A268+1</f>
        <v>262</v>
      </c>
      <c r="C269" s="1" t="n">
        <f aca="true">NORMSINV(+RAND())</f>
        <v>1.64279734215431</v>
      </c>
      <c r="D269" s="1" t="n">
        <f aca="false">+$B$2*($D$1-D268)+$B$3*SQRT($B$8)*C269</f>
        <v>0.000215042294004289</v>
      </c>
      <c r="E269" s="9" t="n">
        <f aca="false">+E268+D269</f>
        <v>0.0590504269629307</v>
      </c>
    </row>
    <row r="270" customFormat="false" ht="12.75" hidden="false" customHeight="false" outlineLevel="0" collapsed="false">
      <c r="A270" s="1" t="n">
        <f aca="false">+A269+1</f>
        <v>263</v>
      </c>
      <c r="C270" s="1" t="n">
        <f aca="true">NORMSINV(+RAND())</f>
        <v>-1.43355074995465</v>
      </c>
      <c r="D270" s="1" t="n">
        <f aca="false">+$B$2*($D$1-D269)+$B$3*SQRT($B$8)*C270</f>
        <v>-0.000187511697652152</v>
      </c>
      <c r="E270" s="9" t="n">
        <f aca="false">+E269+D270</f>
        <v>0.0588629152652786</v>
      </c>
    </row>
    <row r="271" customFormat="false" ht="12.75" hidden="false" customHeight="false" outlineLevel="0" collapsed="false">
      <c r="A271" s="1" t="n">
        <f aca="false">+A270+1</f>
        <v>264</v>
      </c>
      <c r="C271" s="1" t="n">
        <f aca="true">NORMSINV(+RAND())</f>
        <v>1.03907618694683</v>
      </c>
      <c r="D271" s="1" t="n">
        <f aca="false">+$B$2*($D$1-D270)+$B$3*SQRT($B$8)*C271</f>
        <v>0.000136126835749979</v>
      </c>
      <c r="E271" s="9" t="n">
        <f aca="false">+E270+D271</f>
        <v>0.0589990421010286</v>
      </c>
    </row>
    <row r="272" customFormat="false" ht="12.75" hidden="false" customHeight="false" outlineLevel="0" collapsed="false">
      <c r="A272" s="1" t="n">
        <f aca="false">+A271+1</f>
        <v>265</v>
      </c>
      <c r="C272" s="1" t="n">
        <f aca="true">NORMSINV(+RAND())</f>
        <v>1.24451727398058</v>
      </c>
      <c r="D272" s="1" t="n">
        <f aca="false">+$B$2*($D$1-D271)+$B$3*SQRT($B$8)*C272</f>
        <v>0.000162945302952398</v>
      </c>
      <c r="E272" s="9" t="n">
        <f aca="false">+E271+D272</f>
        <v>0.0591619874039809</v>
      </c>
    </row>
    <row r="273" customFormat="false" ht="12.75" hidden="false" customHeight="false" outlineLevel="0" collapsed="false">
      <c r="A273" s="1" t="n">
        <f aca="false">+A272+1</f>
        <v>266</v>
      </c>
      <c r="C273" s="1" t="n">
        <f aca="true">NORMSINV(+RAND())</f>
        <v>0.23484929929422</v>
      </c>
      <c r="D273" s="1" t="n">
        <f aca="false">+$B$2*($D$1-D272)+$B$3*SQRT($B$8)*C273</f>
        <v>3.08188463029455E-005</v>
      </c>
      <c r="E273" s="9" t="n">
        <f aca="false">+E272+D273</f>
        <v>0.0591928062502839</v>
      </c>
    </row>
    <row r="274" customFormat="false" ht="12.75" hidden="false" customHeight="false" outlineLevel="0" collapsed="false">
      <c r="A274" s="1" t="n">
        <f aca="false">+A273+1</f>
        <v>267</v>
      </c>
      <c r="C274" s="1" t="n">
        <f aca="true">NORMSINV(+RAND())</f>
        <v>-0.616329702417098</v>
      </c>
      <c r="D274" s="1" t="n">
        <f aca="false">+$B$2*($D$1-D273)+$B$3*SQRT($B$8)*C274</f>
        <v>-8.05365913812647E-005</v>
      </c>
      <c r="E274" s="9" t="n">
        <f aca="false">+E273+D274</f>
        <v>0.0591122696589026</v>
      </c>
    </row>
    <row r="275" customFormat="false" ht="12.75" hidden="false" customHeight="false" outlineLevel="0" collapsed="false">
      <c r="A275" s="1" t="n">
        <f aca="false">+A274+1</f>
        <v>268</v>
      </c>
      <c r="C275" s="1" t="n">
        <f aca="true">NORMSINV(+RAND())</f>
        <v>-0.996011753027207</v>
      </c>
      <c r="D275" s="1" t="n">
        <f aca="false">+$B$2*($D$1-D274)+$B$3*SQRT($B$8)*C275</f>
        <v>-0.000130197987360588</v>
      </c>
      <c r="E275" s="9" t="n">
        <f aca="false">+E274+D275</f>
        <v>0.058982071671542</v>
      </c>
    </row>
    <row r="276" customFormat="false" ht="12.75" hidden="false" customHeight="false" outlineLevel="0" collapsed="false">
      <c r="A276" s="1" t="n">
        <f aca="false">+A275+1</f>
        <v>269</v>
      </c>
      <c r="C276" s="1" t="n">
        <f aca="true">NORMSINV(+RAND())</f>
        <v>0.38005305277347</v>
      </c>
      <c r="D276" s="1" t="n">
        <f aca="false">+$B$2*($D$1-D275)+$B$3*SQRT($B$8)*C276</f>
        <v>4.9878254516241E-005</v>
      </c>
      <c r="E276" s="9" t="n">
        <f aca="false">+E275+D276</f>
        <v>0.0590319499260583</v>
      </c>
    </row>
    <row r="277" customFormat="false" ht="12.75" hidden="false" customHeight="false" outlineLevel="0" collapsed="false">
      <c r="A277" s="1" t="n">
        <f aca="false">+A276+1</f>
        <v>270</v>
      </c>
      <c r="C277" s="1" t="n">
        <f aca="true">NORMSINV(+RAND())</f>
        <v>-0.177348862698684</v>
      </c>
      <c r="D277" s="1" t="n">
        <f aca="false">+$B$2*($D$1-D276)+$B$3*SQRT($B$8)*C277</f>
        <v>-2.30971349960678E-005</v>
      </c>
      <c r="E277" s="9" t="n">
        <f aca="false">+E276+D277</f>
        <v>0.0590088527910622</v>
      </c>
    </row>
    <row r="278" customFormat="false" ht="12.75" hidden="false" customHeight="false" outlineLevel="0" collapsed="false">
      <c r="A278" s="1" t="n">
        <f aca="false">+A277+1</f>
        <v>271</v>
      </c>
      <c r="C278" s="1" t="n">
        <f aca="true">NORMSINV(+RAND())</f>
        <v>0.0704403894739969</v>
      </c>
      <c r="D278" s="1" t="n">
        <f aca="false">+$B$2*($D$1-D277)+$B$3*SQRT($B$8)*C278</f>
        <v>9.34216566881468E-006</v>
      </c>
      <c r="E278" s="9" t="n">
        <f aca="false">+E277+D278</f>
        <v>0.059018194956731</v>
      </c>
    </row>
    <row r="279" customFormat="false" ht="12.75" hidden="false" customHeight="false" outlineLevel="0" collapsed="false">
      <c r="A279" s="1" t="n">
        <f aca="false">+A278+1</f>
        <v>272</v>
      </c>
      <c r="C279" s="1" t="n">
        <f aca="true">NORMSINV(+RAND())</f>
        <v>0.785417793864104</v>
      </c>
      <c r="D279" s="1" t="n">
        <f aca="false">+$B$2*($D$1-D278)+$B$3*SQRT($B$8)*C279</f>
        <v>0.000102894747200991</v>
      </c>
      <c r="E279" s="9" t="n">
        <f aca="false">+E278+D279</f>
        <v>0.059121089703932</v>
      </c>
    </row>
    <row r="280" customFormat="false" ht="12.75" hidden="false" customHeight="false" outlineLevel="0" collapsed="false">
      <c r="A280" s="1" t="n">
        <f aca="false">+A279+1</f>
        <v>273</v>
      </c>
      <c r="C280" s="1" t="n">
        <f aca="true">NORMSINV(+RAND())</f>
        <v>-0.309691137586188</v>
      </c>
      <c r="D280" s="1" t="n">
        <f aca="false">+$B$2*($D$1-D279)+$B$3*SQRT($B$8)*C280</f>
        <v>-4.04255164561373E-005</v>
      </c>
      <c r="E280" s="9" t="n">
        <f aca="false">+E279+D280</f>
        <v>0.0590806641874759</v>
      </c>
    </row>
    <row r="281" customFormat="false" ht="12.75" hidden="false" customHeight="false" outlineLevel="0" collapsed="false">
      <c r="A281" s="1" t="n">
        <f aca="false">+A280+1</f>
        <v>274</v>
      </c>
      <c r="C281" s="1" t="n">
        <f aca="true">NORMSINV(+RAND())</f>
        <v>0.690149817685406</v>
      </c>
      <c r="D281" s="1" t="n">
        <f aca="false">+$B$2*($D$1-D280)+$B$3*SQRT($B$8)*C281</f>
        <v>9.04383162902453E-005</v>
      </c>
      <c r="E281" s="9" t="n">
        <f aca="false">+E280+D281</f>
        <v>0.0591711025037661</v>
      </c>
    </row>
    <row r="282" customFormat="false" ht="12.75" hidden="false" customHeight="false" outlineLevel="0" collapsed="false">
      <c r="A282" s="1" t="n">
        <f aca="false">+A281+1</f>
        <v>275</v>
      </c>
      <c r="C282" s="1" t="n">
        <f aca="true">NORMSINV(+RAND())</f>
        <v>-0.400189967105907</v>
      </c>
      <c r="D282" s="1" t="n">
        <f aca="false">+$B$2*($D$1-D281)+$B$3*SQRT($B$8)*C282</f>
        <v>-5.22653382542137E-005</v>
      </c>
      <c r="E282" s="9" t="n">
        <f aca="false">+E281+D282</f>
        <v>0.0591188371655119</v>
      </c>
    </row>
    <row r="283" customFormat="false" ht="12.75" hidden="false" customHeight="false" outlineLevel="0" collapsed="false">
      <c r="A283" s="1" t="n">
        <f aca="false">+A282+1</f>
        <v>276</v>
      </c>
      <c r="C283" s="1" t="n">
        <f aca="true">NORMSINV(+RAND())</f>
        <v>1.17272769654915</v>
      </c>
      <c r="D283" s="1" t="n">
        <f aca="false">+$B$2*($D$1-D282)+$B$3*SQRT($B$8)*C283</f>
        <v>0.000153588885832136</v>
      </c>
      <c r="E283" s="9" t="n">
        <f aca="false">+E282+D283</f>
        <v>0.059272426051344</v>
      </c>
    </row>
    <row r="284" customFormat="false" ht="12.75" hidden="false" customHeight="false" outlineLevel="0" collapsed="false">
      <c r="A284" s="1" t="n">
        <f aca="false">+A283+1</f>
        <v>277</v>
      </c>
      <c r="C284" s="1" t="n">
        <f aca="true">NORMSINV(+RAND())</f>
        <v>0.653236363829955</v>
      </c>
      <c r="D284" s="1" t="n">
        <f aca="false">+$B$2*($D$1-D283)+$B$3*SQRT($B$8)*C284</f>
        <v>8.55691672064444E-005</v>
      </c>
      <c r="E284" s="9" t="n">
        <f aca="false">+E283+D284</f>
        <v>0.0593579952185505</v>
      </c>
    </row>
    <row r="285" customFormat="false" ht="12.75" hidden="false" customHeight="false" outlineLevel="0" collapsed="false">
      <c r="A285" s="1" t="n">
        <f aca="false">+A284+1</f>
        <v>278</v>
      </c>
      <c r="C285" s="1" t="n">
        <f aca="true">NORMSINV(+RAND())</f>
        <v>-0.198897939042462</v>
      </c>
      <c r="D285" s="1" t="n">
        <f aca="false">+$B$2*($D$1-D284)+$B$3*SQRT($B$8)*C285</f>
        <v>-2.592409869562E-005</v>
      </c>
      <c r="E285" s="9" t="n">
        <f aca="false">+E284+D285</f>
        <v>0.0593320711198549</v>
      </c>
    </row>
    <row r="286" customFormat="false" ht="12.75" hidden="false" customHeight="false" outlineLevel="0" collapsed="false">
      <c r="A286" s="1" t="n">
        <f aca="false">+A285+1</f>
        <v>279</v>
      </c>
      <c r="C286" s="1" t="n">
        <f aca="true">NORMSINV(+RAND())</f>
        <v>-1.70920981759037</v>
      </c>
      <c r="D286" s="1" t="n">
        <f aca="false">+$B$2*($D$1-D285)+$B$3*SQRT($B$8)*C286</f>
        <v>-0.000223535141993475</v>
      </c>
      <c r="E286" s="9" t="n">
        <f aca="false">+E285+D286</f>
        <v>0.0591085359778614</v>
      </c>
    </row>
    <row r="287" customFormat="false" ht="12.75" hidden="false" customHeight="false" outlineLevel="0" collapsed="false">
      <c r="A287" s="1" t="n">
        <f aca="false">+A286+1</f>
        <v>280</v>
      </c>
      <c r="C287" s="1" t="n">
        <f aca="true">NORMSINV(+RAND())</f>
        <v>0.292920632692353</v>
      </c>
      <c r="D287" s="1" t="n">
        <f aca="false">+$B$2*($D$1-D286)+$B$3*SQRT($B$8)*C287</f>
        <v>3.84951236712583E-005</v>
      </c>
      <c r="E287" s="9" t="n">
        <f aca="false">+E286+D287</f>
        <v>0.0591470311015327</v>
      </c>
    </row>
    <row r="288" customFormat="false" ht="12.75" hidden="false" customHeight="false" outlineLevel="0" collapsed="false">
      <c r="A288" s="1" t="n">
        <f aca="false">+A287+1</f>
        <v>281</v>
      </c>
      <c r="C288" s="1" t="n">
        <f aca="true">NORMSINV(+RAND())</f>
        <v>-0.563708810482656</v>
      </c>
      <c r="D288" s="1" t="n">
        <f aca="false">+$B$2*($D$1-D287)+$B$3*SQRT($B$8)*C288</f>
        <v>-7.3652368220108E-005</v>
      </c>
      <c r="E288" s="9" t="n">
        <f aca="false">+E287+D288</f>
        <v>0.0590733787333125</v>
      </c>
    </row>
    <row r="289" customFormat="false" ht="12.75" hidden="false" customHeight="false" outlineLevel="0" collapsed="false">
      <c r="A289" s="1" t="n">
        <f aca="false">+A288+1</f>
        <v>282</v>
      </c>
      <c r="C289" s="1" t="n">
        <f aca="true">NORMSINV(+RAND())</f>
        <v>-0.260410569945963</v>
      </c>
      <c r="D289" s="1" t="n">
        <f aca="false">+$B$2*($D$1-D288)+$B$3*SQRT($B$8)*C289</f>
        <v>-3.39415500276233E-005</v>
      </c>
      <c r="E289" s="9" t="n">
        <f aca="false">+E288+D289</f>
        <v>0.0590394371832849</v>
      </c>
    </row>
    <row r="290" customFormat="false" ht="12.75" hidden="false" customHeight="false" outlineLevel="0" collapsed="false">
      <c r="A290" s="1" t="n">
        <f aca="false">+A289+1</f>
        <v>283</v>
      </c>
      <c r="C290" s="1" t="n">
        <f aca="true">NORMSINV(+RAND())</f>
        <v>-0.850545689431607</v>
      </c>
      <c r="D290" s="1" t="n">
        <f aca="false">+$B$2*($D$1-D289)+$B$3*SQRT($B$8)*C290</f>
        <v>-0.000111172201966117</v>
      </c>
      <c r="E290" s="9" t="n">
        <f aca="false">+E289+D290</f>
        <v>0.0589282649813188</v>
      </c>
    </row>
    <row r="291" customFormat="false" ht="12.75" hidden="false" customHeight="false" outlineLevel="0" collapsed="false">
      <c r="A291" s="1" t="n">
        <f aca="false">+A290+1</f>
        <v>284</v>
      </c>
      <c r="C291" s="1" t="n">
        <f aca="true">NORMSINV(+RAND())</f>
        <v>-0.569746782180253</v>
      </c>
      <c r="D291" s="1" t="n">
        <f aca="false">+$B$2*($D$1-D290)+$B$3*SQRT($B$8)*C291</f>
        <v>-7.44125394625918E-005</v>
      </c>
      <c r="E291" s="9" t="n">
        <f aca="false">+E290+D291</f>
        <v>0.0588538524418562</v>
      </c>
    </row>
    <row r="292" customFormat="false" ht="12.75" hidden="false" customHeight="false" outlineLevel="0" collapsed="false">
      <c r="A292" s="1" t="n">
        <f aca="false">+A291+1</f>
        <v>285</v>
      </c>
      <c r="C292" s="1" t="n">
        <f aca="true">NORMSINV(+RAND())</f>
        <v>2.13295546129184</v>
      </c>
      <c r="D292" s="1" t="n">
        <f aca="false">+$B$2*($D$1-D291)+$B$3*SQRT($B$8)*C292</f>
        <v>0.000279244861072791</v>
      </c>
      <c r="E292" s="9" t="n">
        <f aca="false">+E291+D292</f>
        <v>0.059133097302929</v>
      </c>
    </row>
    <row r="293" customFormat="false" ht="12.75" hidden="false" customHeight="false" outlineLevel="0" collapsed="false">
      <c r="A293" s="1" t="n">
        <f aca="false">+A292+1</f>
        <v>286</v>
      </c>
      <c r="C293" s="1" t="n">
        <f aca="true">NORMSINV(+RAND())</f>
        <v>0.490088141620391</v>
      </c>
      <c r="D293" s="1" t="n">
        <f aca="false">+$B$2*($D$1-D292)+$B$3*SQRT($B$8)*C293</f>
        <v>6.41951154032587E-005</v>
      </c>
      <c r="E293" s="9" t="n">
        <f aca="false">+E292+D293</f>
        <v>0.0591972924183323</v>
      </c>
    </row>
    <row r="294" customFormat="false" ht="12.75" hidden="false" customHeight="false" outlineLevel="0" collapsed="false">
      <c r="A294" s="1" t="n">
        <f aca="false">+A293+1</f>
        <v>287</v>
      </c>
      <c r="C294" s="1" t="n">
        <f aca="true">NORMSINV(+RAND())</f>
        <v>0.88567969688863</v>
      </c>
      <c r="D294" s="1" t="n">
        <f aca="false">+$B$2*($D$1-D293)+$B$3*SQRT($B$8)*C294</f>
        <v>0.000116003646252909</v>
      </c>
      <c r="E294" s="9" t="n">
        <f aca="false">+E293+D294</f>
        <v>0.0593132960645852</v>
      </c>
    </row>
    <row r="295" customFormat="false" ht="12.75" hidden="false" customHeight="false" outlineLevel="0" collapsed="false">
      <c r="A295" s="1" t="n">
        <f aca="false">+A294+1</f>
        <v>288</v>
      </c>
      <c r="C295" s="1" t="n">
        <f aca="true">NORMSINV(+RAND())</f>
        <v>-1.26892702416439</v>
      </c>
      <c r="D295" s="1" t="n">
        <f aca="false">+$B$2*($D$1-D294)+$B$3*SQRT($B$8)*C295</f>
        <v>-0.000165949890846463</v>
      </c>
      <c r="E295" s="9" t="n">
        <f aca="false">+E294+D295</f>
        <v>0.0591473461737387</v>
      </c>
    </row>
    <row r="296" customFormat="false" ht="12.75" hidden="false" customHeight="false" outlineLevel="0" collapsed="false">
      <c r="A296" s="1" t="n">
        <f aca="false">+A295+1</f>
        <v>289</v>
      </c>
      <c r="C296" s="1" t="n">
        <f aca="true">NORMSINV(+RAND())</f>
        <v>-0.019044471168858</v>
      </c>
      <c r="D296" s="1" t="n">
        <f aca="false">+$B$2*($D$1-D295)+$B$3*SQRT($B$8)*C296</f>
        <v>-2.33889297254568E-006</v>
      </c>
      <c r="E296" s="9" t="n">
        <f aca="false">+E295+D296</f>
        <v>0.0591450072807662</v>
      </c>
    </row>
    <row r="297" customFormat="false" ht="12.75" hidden="false" customHeight="false" outlineLevel="0" collapsed="false">
      <c r="A297" s="1" t="n">
        <f aca="false">+A296+1</f>
        <v>290</v>
      </c>
      <c r="C297" s="1" t="n">
        <f aca="true">NORMSINV(+RAND())</f>
        <v>-1.32490288210461</v>
      </c>
      <c r="D297" s="1" t="n">
        <f aca="false">+$B$2*($D$1-D296)+$B$3*SQRT($B$8)*C297</f>
        <v>-0.000173250998121974</v>
      </c>
      <c r="E297" s="9" t="n">
        <f aca="false">+E296+D297</f>
        <v>0.0589717562826442</v>
      </c>
    </row>
    <row r="298" customFormat="false" ht="12.75" hidden="false" customHeight="false" outlineLevel="0" collapsed="false">
      <c r="A298" s="1" t="n">
        <f aca="false">+A297+1</f>
        <v>291</v>
      </c>
      <c r="C298" s="1" t="n">
        <f aca="true">NORMSINV(+RAND())</f>
        <v>0.0222645834017117</v>
      </c>
      <c r="D298" s="1" t="n">
        <f aca="false">+$B$2*($D$1-D297)+$B$3*SQRT($B$8)*C298</f>
        <v>3.06810409436462E-006</v>
      </c>
      <c r="E298" s="9" t="n">
        <f aca="false">+E297+D298</f>
        <v>0.0589748243867386</v>
      </c>
    </row>
    <row r="299" customFormat="false" ht="12.75" hidden="false" customHeight="false" outlineLevel="0" collapsed="false">
      <c r="A299" s="1" t="n">
        <f aca="false">+A298+1</f>
        <v>292</v>
      </c>
      <c r="C299" s="1" t="n">
        <f aca="true">NORMSINV(+RAND())</f>
        <v>0.877416666006338</v>
      </c>
      <c r="D299" s="1" t="n">
        <f aca="false">+$B$2*($D$1-D298)+$B$3*SQRT($B$8)*C299</f>
        <v>0.000114934604645947</v>
      </c>
      <c r="E299" s="9" t="n">
        <f aca="false">+E298+D299</f>
        <v>0.0590897589913845</v>
      </c>
    </row>
    <row r="300" customFormat="false" ht="12.75" hidden="false" customHeight="false" outlineLevel="0" collapsed="false">
      <c r="A300" s="1" t="n">
        <f aca="false">+A299+1</f>
        <v>293</v>
      </c>
      <c r="C300" s="1" t="n">
        <f aca="true">NORMSINV(+RAND())</f>
        <v>0.360317351527196</v>
      </c>
      <c r="D300" s="1" t="n">
        <f aca="false">+$B$2*($D$1-D299)+$B$3*SQRT($B$8)*C300</f>
        <v>4.72466934574912E-005</v>
      </c>
      <c r="E300" s="9" t="n">
        <f aca="false">+E299+D300</f>
        <v>0.059137005684842</v>
      </c>
    </row>
    <row r="301" customFormat="false" ht="12.75" hidden="false" customHeight="false" outlineLevel="0" collapsed="false">
      <c r="A301" s="1" t="n">
        <f aca="false">+A300+1</f>
        <v>294</v>
      </c>
      <c r="C301" s="1" t="n">
        <f aca="true">NORMSINV(+RAND())</f>
        <v>0.292041245686414</v>
      </c>
      <c r="D301" s="1" t="n">
        <f aca="false">+$B$2*($D$1-D300)+$B$3*SQRT($B$8)*C301</f>
        <v>3.83258942551373E-005</v>
      </c>
      <c r="E301" s="9" t="n">
        <f aca="false">+E300+D301</f>
        <v>0.0591753315790971</v>
      </c>
    </row>
    <row r="302" customFormat="false" ht="12.75" hidden="false" customHeight="false" outlineLevel="0" collapsed="false">
      <c r="A302" s="1" t="n">
        <f aca="false">+A301+1</f>
        <v>295</v>
      </c>
      <c r="C302" s="1" t="n">
        <f aca="true">NORMSINV(+RAND())</f>
        <v>-3.40423552609419</v>
      </c>
      <c r="D302" s="1" t="n">
        <f aca="false">+$B$2*($D$1-D301)+$B$3*SQRT($B$8)*C302</f>
        <v>-0.000445352243301146</v>
      </c>
      <c r="E302" s="9" t="n">
        <f aca="false">+E301+D302</f>
        <v>0.058729979335796</v>
      </c>
    </row>
    <row r="303" customFormat="false" ht="12.75" hidden="false" customHeight="false" outlineLevel="0" collapsed="false">
      <c r="A303" s="1" t="n">
        <f aca="false">+A302+1</f>
        <v>296</v>
      </c>
      <c r="C303" s="1" t="n">
        <f aca="true">NORMSINV(+RAND())</f>
        <v>1.28600515034099</v>
      </c>
      <c r="D303" s="1" t="n">
        <f aca="false">+$B$2*($D$1-D302)+$B$3*SQRT($B$8)*C303</f>
        <v>0.000168490535514335</v>
      </c>
      <c r="E303" s="9" t="n">
        <f aca="false">+E302+D303</f>
        <v>0.0588984698713103</v>
      </c>
    </row>
    <row r="304" customFormat="false" ht="12.75" hidden="false" customHeight="false" outlineLevel="0" collapsed="false">
      <c r="A304" s="1" t="n">
        <f aca="false">+A303+1</f>
        <v>297</v>
      </c>
      <c r="C304" s="1" t="n">
        <f aca="true">NORMSINV(+RAND())</f>
        <v>0.298758267410264</v>
      </c>
      <c r="D304" s="1" t="n">
        <f aca="false">+$B$2*($D$1-D303)+$B$3*SQRT($B$8)*C304</f>
        <v>3.91806079514313E-005</v>
      </c>
      <c r="E304" s="9" t="n">
        <f aca="false">+E303+D304</f>
        <v>0.0589376504792618</v>
      </c>
    </row>
    <row r="305" customFormat="false" ht="12.75" hidden="false" customHeight="false" outlineLevel="0" collapsed="false">
      <c r="A305" s="1" t="n">
        <f aca="false">+A304+1</f>
        <v>298</v>
      </c>
      <c r="C305" s="1" t="n">
        <f aca="true">NORMSINV(+RAND())</f>
        <v>0.920821284451096</v>
      </c>
      <c r="D305" s="1" t="n">
        <f aca="false">+$B$2*($D$1-D304)+$B$3*SQRT($B$8)*C305</f>
        <v>0.000120607136056398</v>
      </c>
      <c r="E305" s="9" t="n">
        <f aca="false">+E304+D305</f>
        <v>0.0590582576153182</v>
      </c>
    </row>
    <row r="306" customFormat="false" ht="12.75" hidden="false" customHeight="false" outlineLevel="0" collapsed="false">
      <c r="A306" s="1" t="n">
        <f aca="false">+A305+1</f>
        <v>299</v>
      </c>
      <c r="C306" s="1" t="n">
        <f aca="true">NORMSINV(+RAND())</f>
        <v>0.0922955856229435</v>
      </c>
      <c r="D306" s="1" t="n">
        <f aca="false">+$B$2*($D$1-D305)+$B$3*SQRT($B$8)*C306</f>
        <v>1.21733079389192E-005</v>
      </c>
      <c r="E306" s="9" t="n">
        <f aca="false">+E305+D306</f>
        <v>0.0590704309232571</v>
      </c>
    </row>
    <row r="307" customFormat="false" ht="12.75" hidden="false" customHeight="false" outlineLevel="0" collapsed="false">
      <c r="A307" s="1" t="n">
        <f aca="false">+A306+1</f>
        <v>300</v>
      </c>
      <c r="C307" s="1" t="n">
        <f aca="true">NORMSINV(+RAND())</f>
        <v>0.875229174658915</v>
      </c>
      <c r="D307" s="1" t="n">
        <f aca="false">+$B$2*($D$1-D306)+$B$3*SQRT($B$8)*C307</f>
        <v>0.000114646537279753</v>
      </c>
      <c r="E307" s="9" t="n">
        <f aca="false">+E306+D307</f>
        <v>0.0591850774605368</v>
      </c>
    </row>
    <row r="308" customFormat="false" ht="12.75" hidden="false" customHeight="false" outlineLevel="0" collapsed="false">
      <c r="A308" s="1" t="n">
        <f aca="false">+A307+1</f>
        <v>301</v>
      </c>
      <c r="C308" s="1" t="n">
        <f aca="true">NORMSINV(+RAND())</f>
        <v>0.131278590013523</v>
      </c>
      <c r="D308" s="1" t="n">
        <f aca="false">+$B$2*($D$1-D307)+$B$3*SQRT($B$8)*C308</f>
        <v>1.72756593267917E-005</v>
      </c>
      <c r="E308" s="9" t="n">
        <f aca="false">+E307+D308</f>
        <v>0.0592023531198636</v>
      </c>
    </row>
    <row r="309" customFormat="false" ht="12.75" hidden="false" customHeight="false" outlineLevel="0" collapsed="false">
      <c r="A309" s="1" t="n">
        <f aca="false">+A308+1</f>
        <v>302</v>
      </c>
      <c r="C309" s="1" t="n">
        <f aca="true">NORMSINV(+RAND())</f>
        <v>-0.998755246442559</v>
      </c>
      <c r="D309" s="1" t="n">
        <f aca="false">+$B$2*($D$1-D308)+$B$3*SQRT($B$8)*C309</f>
        <v>-0.000130576552331995</v>
      </c>
      <c r="E309" s="9" t="n">
        <f aca="false">+E308+D309</f>
        <v>0.0590717765675316</v>
      </c>
    </row>
    <row r="310" customFormat="false" ht="12.75" hidden="false" customHeight="false" outlineLevel="0" collapsed="false">
      <c r="A310" s="1" t="n">
        <f aca="false">+A309+1</f>
        <v>303</v>
      </c>
      <c r="C310" s="1" t="n">
        <f aca="true">NORMSINV(+RAND())</f>
        <v>0.862235725367068</v>
      </c>
      <c r="D310" s="1" t="n">
        <f aca="false">+$B$2*($D$1-D309)+$B$3*SQRT($B$8)*C310</f>
        <v>0.000112974816702729</v>
      </c>
      <c r="E310" s="9" t="n">
        <f aca="false">+E309+D310</f>
        <v>0.0591847513842344</v>
      </c>
    </row>
    <row r="311" customFormat="false" ht="12.75" hidden="false" customHeight="false" outlineLevel="0" collapsed="false">
      <c r="A311" s="1" t="n">
        <f aca="false">+A310+1</f>
        <v>304</v>
      </c>
      <c r="C311" s="1" t="n">
        <f aca="true">NORMSINV(+RAND())</f>
        <v>0.317940821034013</v>
      </c>
      <c r="D311" s="1" t="n">
        <f aca="false">+$B$2*($D$1-D310)+$B$3*SQRT($B$8)*C311</f>
        <v>4.17018629609535E-005</v>
      </c>
      <c r="E311" s="9" t="n">
        <f aca="false">+E310+D311</f>
        <v>0.0592264532471953</v>
      </c>
    </row>
    <row r="312" customFormat="false" ht="12.75" hidden="false" customHeight="false" outlineLevel="0" collapsed="false">
      <c r="A312" s="1" t="n">
        <f aca="false">+A311+1</f>
        <v>305</v>
      </c>
      <c r="C312" s="1" t="n">
        <f aca="true">NORMSINV(+RAND())</f>
        <v>-0.147770939475247</v>
      </c>
      <c r="D312" s="1" t="n">
        <f aca="false">+$B$2*($D$1-D311)+$B$3*SQRT($B$8)*C312</f>
        <v>-1.92250515688359E-005</v>
      </c>
      <c r="E312" s="9" t="n">
        <f aca="false">+E311+D312</f>
        <v>0.0592072281956265</v>
      </c>
    </row>
    <row r="313" customFormat="false" ht="12.75" hidden="false" customHeight="false" outlineLevel="0" collapsed="false">
      <c r="A313" s="1" t="n">
        <f aca="false">+A312+1</f>
        <v>306</v>
      </c>
      <c r="C313" s="1" t="n">
        <f aca="true">NORMSINV(+RAND())</f>
        <v>-1.06780805704391</v>
      </c>
      <c r="D313" s="1" t="n">
        <f aca="false">+$B$2*($D$1-D312)+$B$3*SQRT($B$8)*C313</f>
        <v>-0.000139605225437526</v>
      </c>
      <c r="E313" s="9" t="n">
        <f aca="false">+E312+D313</f>
        <v>0.0590676229701889</v>
      </c>
    </row>
    <row r="314" customFormat="false" ht="12.75" hidden="false" customHeight="false" outlineLevel="0" collapsed="false">
      <c r="A314" s="1" t="n">
        <f aca="false">+A313+1</f>
        <v>307</v>
      </c>
      <c r="C314" s="1" t="n">
        <f aca="true">NORMSINV(+RAND())</f>
        <v>1.63796069416954</v>
      </c>
      <c r="D314" s="1" t="n">
        <f aca="false">+$B$2*($D$1-D313)+$B$3*SQRT($B$8)*C314</f>
        <v>0.00021448487394279</v>
      </c>
      <c r="E314" s="9" t="n">
        <f aca="false">+E313+D314</f>
        <v>0.0592821078441317</v>
      </c>
    </row>
    <row r="315" customFormat="false" ht="12.75" hidden="false" customHeight="false" outlineLevel="0" collapsed="false">
      <c r="A315" s="1" t="n">
        <f aca="false">+A314+1</f>
        <v>308</v>
      </c>
      <c r="C315" s="1" t="n">
        <f aca="true">NORMSINV(+RAND())</f>
        <v>-1.70194825079411</v>
      </c>
      <c r="D315" s="1" t="n">
        <f aca="false">+$B$2*($D$1-D314)+$B$3*SQRT($B$8)*C315</f>
        <v>-0.000222633004343841</v>
      </c>
      <c r="E315" s="9" t="n">
        <f aca="false">+E314+D315</f>
        <v>0.0590594748397879</v>
      </c>
    </row>
    <row r="316" customFormat="false" ht="12.75" hidden="false" customHeight="false" outlineLevel="0" collapsed="false">
      <c r="A316" s="1" t="n">
        <f aca="false">+A315+1</f>
        <v>309</v>
      </c>
      <c r="C316" s="1" t="n">
        <f aca="true">NORMSINV(+RAND())</f>
        <v>-1.20032951446496</v>
      </c>
      <c r="D316" s="1" t="n">
        <f aca="false">+$B$2*($D$1-D315)+$B$3*SQRT($B$8)*C316</f>
        <v>-0.000156905769114645</v>
      </c>
      <c r="E316" s="9" t="n">
        <f aca="false">+E315+D316</f>
        <v>0.0589025690706733</v>
      </c>
    </row>
    <row r="317" customFormat="false" ht="12.75" hidden="false" customHeight="false" outlineLevel="0" collapsed="false">
      <c r="A317" s="1" t="n">
        <f aca="false">+A316+1</f>
        <v>310</v>
      </c>
      <c r="C317" s="1" t="n">
        <f aca="true">NORMSINV(+RAND())</f>
        <v>0.273322066797294</v>
      </c>
      <c r="D317" s="1" t="n">
        <f aca="false">+$B$2*($D$1-D316)+$B$3*SQRT($B$8)*C317</f>
        <v>3.59172082371989E-005</v>
      </c>
      <c r="E317" s="9" t="n">
        <f aca="false">+E316+D317</f>
        <v>0.0589384862789105</v>
      </c>
    </row>
    <row r="318" customFormat="false" ht="12.75" hidden="false" customHeight="false" outlineLevel="0" collapsed="false">
      <c r="A318" s="1" t="n">
        <f aca="false">+A317+1</f>
        <v>311</v>
      </c>
      <c r="C318" s="1" t="n">
        <f aca="true">NORMSINV(+RAND())</f>
        <v>0.239134716228573</v>
      </c>
      <c r="D318" s="1" t="n">
        <f aca="false">+$B$2*($D$1-D317)+$B$3*SQRT($B$8)*C318</f>
        <v>3.14050243573169E-005</v>
      </c>
      <c r="E318" s="9" t="n">
        <f aca="false">+E317+D318</f>
        <v>0.0589698913032678</v>
      </c>
    </row>
    <row r="319" customFormat="false" ht="12.75" hidden="false" customHeight="false" outlineLevel="0" collapsed="false">
      <c r="A319" s="1" t="n">
        <f aca="false">+A318+1</f>
        <v>312</v>
      </c>
      <c r="C319" s="1" t="n">
        <f aca="true">NORMSINV(+RAND())</f>
        <v>0.886800060196756</v>
      </c>
      <c r="D319" s="1" t="n">
        <f aca="false">+$B$2*($D$1-D318)+$B$3*SQRT($B$8)*C319</f>
        <v>0.000116156810510485</v>
      </c>
      <c r="E319" s="9" t="n">
        <f aca="false">+E318+D319</f>
        <v>0.0590860481137783</v>
      </c>
    </row>
    <row r="320" customFormat="false" ht="12.75" hidden="false" customHeight="false" outlineLevel="0" collapsed="false">
      <c r="A320" s="1" t="n">
        <f aca="false">+A319+1</f>
        <v>313</v>
      </c>
      <c r="C320" s="1" t="n">
        <f aca="true">NORMSINV(+RAND())</f>
        <v>1.28473936075355</v>
      </c>
      <c r="D320" s="1" t="n">
        <f aca="false">+$B$2*($D$1-D319)+$B$3*SQRT($B$8)*C320</f>
        <v>0.000168212597565815</v>
      </c>
      <c r="E320" s="9" t="n">
        <f aca="false">+E319+D320</f>
        <v>0.0592542607113441</v>
      </c>
    </row>
    <row r="321" customFormat="false" ht="12.75" hidden="false" customHeight="false" outlineLevel="0" collapsed="false">
      <c r="A321" s="1" t="n">
        <f aca="false">+A320+1</f>
        <v>314</v>
      </c>
      <c r="C321" s="1" t="n">
        <f aca="true">NORMSINV(+RAND())</f>
        <v>-0.235219692062696</v>
      </c>
      <c r="D321" s="1" t="n">
        <f aca="false">+$B$2*($D$1-D320)+$B$3*SQRT($B$8)*C321</f>
        <v>-3.06935459919928E-005</v>
      </c>
      <c r="E321" s="9" t="n">
        <f aca="false">+E320+D321</f>
        <v>0.0592235671653521</v>
      </c>
    </row>
    <row r="322" customFormat="false" ht="12.75" hidden="false" customHeight="false" outlineLevel="0" collapsed="false">
      <c r="A322" s="1" t="n">
        <f aca="false">+A321+1</f>
        <v>315</v>
      </c>
      <c r="C322" s="1" t="n">
        <f aca="true">NORMSINV(+RAND())</f>
        <v>0.372969514336097</v>
      </c>
      <c r="D322" s="1" t="n">
        <f aca="false">+$B$2*($D$1-D321)+$B$3*SQRT($B$8)*C322</f>
        <v>4.893143025929E-005</v>
      </c>
      <c r="E322" s="9" t="n">
        <f aca="false">+E321+D322</f>
        <v>0.0592724985956114</v>
      </c>
    </row>
    <row r="323" customFormat="false" ht="12.75" hidden="false" customHeight="false" outlineLevel="0" collapsed="false">
      <c r="A323" s="1" t="n">
        <f aca="false">+A322+1</f>
        <v>316</v>
      </c>
      <c r="C323" s="1" t="n">
        <f aca="true">NORMSINV(+RAND())</f>
        <v>-1.63379325350315</v>
      </c>
      <c r="D323" s="1" t="n">
        <f aca="false">+$B$2*($D$1-D322)+$B$3*SQRT($B$8)*C323</f>
        <v>-0.000213681404648564</v>
      </c>
      <c r="E323" s="9" t="n">
        <f aca="false">+E322+D323</f>
        <v>0.0590588171909628</v>
      </c>
    </row>
    <row r="324" customFormat="false" ht="12.75" hidden="false" customHeight="false" outlineLevel="0" collapsed="false">
      <c r="A324" s="1" t="n">
        <f aca="false">+A323+1</f>
        <v>317</v>
      </c>
      <c r="C324" s="1" t="n">
        <f aca="true">NORMSINV(+RAND())</f>
        <v>-0.320097387352222</v>
      </c>
      <c r="D324" s="1" t="n">
        <f aca="false">+$B$2*($D$1-D323)+$B$3*SQRT($B$8)*C324</f>
        <v>-4.1723921243765E-005</v>
      </c>
      <c r="E324" s="9" t="n">
        <f aca="false">+E323+D324</f>
        <v>0.059017093269719</v>
      </c>
    </row>
    <row r="325" customFormat="false" ht="12.75" hidden="false" customHeight="false" outlineLevel="0" collapsed="false">
      <c r="A325" s="1" t="n">
        <f aca="false">+A324+1</f>
        <v>318</v>
      </c>
      <c r="C325" s="1" t="n">
        <f aca="true">NORMSINV(+RAND())</f>
        <v>0.520846191953589</v>
      </c>
      <c r="D325" s="1" t="n">
        <f aca="false">+$B$2*($D$1-D324)+$B$3*SQRT($B$8)*C325</f>
        <v>6.82841839988795E-005</v>
      </c>
      <c r="E325" s="9" t="n">
        <f aca="false">+E324+D325</f>
        <v>0.0590853774537179</v>
      </c>
    </row>
    <row r="326" customFormat="false" ht="12.75" hidden="false" customHeight="false" outlineLevel="0" collapsed="false">
      <c r="A326" s="1" t="n">
        <f aca="false">+A325+1</f>
        <v>319</v>
      </c>
      <c r="C326" s="1" t="n">
        <f aca="true">NORMSINV(+RAND())</f>
        <v>-2.56466552134303</v>
      </c>
      <c r="D326" s="1" t="n">
        <f aca="false">+$B$2*($D$1-D325)+$B$3*SQRT($B$8)*C326</f>
        <v>-0.000335495478665111</v>
      </c>
      <c r="E326" s="9" t="n">
        <f aca="false">+E325+D326</f>
        <v>0.0587498819750528</v>
      </c>
    </row>
    <row r="327" customFormat="false" ht="12.75" hidden="false" customHeight="false" outlineLevel="0" collapsed="false">
      <c r="A327" s="1" t="n">
        <f aca="false">+A326+1</f>
        <v>320</v>
      </c>
      <c r="C327" s="1" t="n">
        <f aca="true">NORMSINV(+RAND())</f>
        <v>-0.737068530042787</v>
      </c>
      <c r="D327" s="1" t="n">
        <f aca="false">+$B$2*($D$1-D326)+$B$3*SQRT($B$8)*C327</f>
        <v>-9.62627262074666E-005</v>
      </c>
      <c r="E327" s="9" t="n">
        <f aca="false">+E326+D327</f>
        <v>0.0586536192488453</v>
      </c>
    </row>
    <row r="328" customFormat="false" ht="12.75" hidden="false" customHeight="false" outlineLevel="0" collapsed="false">
      <c r="A328" s="1" t="n">
        <f aca="false">+A327+1</f>
        <v>321</v>
      </c>
      <c r="C328" s="1" t="n">
        <f aca="true">NORMSINV(+RAND())</f>
        <v>0.124765301497951</v>
      </c>
      <c r="D328" s="1" t="n">
        <f aca="false">+$B$2*($D$1-D327)+$B$3*SQRT($B$8)*C328</f>
        <v>1.64655384235435E-005</v>
      </c>
      <c r="E328" s="9" t="n">
        <f aca="false">+E327+D328</f>
        <v>0.0586700847872689</v>
      </c>
    </row>
    <row r="329" customFormat="false" ht="12.75" hidden="false" customHeight="false" outlineLevel="0" collapsed="false">
      <c r="A329" s="1" t="n">
        <f aca="false">+A328+1</f>
        <v>322</v>
      </c>
      <c r="C329" s="1" t="n">
        <f aca="true">NORMSINV(+RAND())</f>
        <v>0.148992491053091</v>
      </c>
      <c r="D329" s="1" t="n">
        <f aca="false">+$B$2*($D$1-D328)+$B$3*SQRT($B$8)*C329</f>
        <v>1.96132654181894E-005</v>
      </c>
      <c r="E329" s="9" t="n">
        <f aca="false">+E328+D329</f>
        <v>0.0586896980526871</v>
      </c>
    </row>
    <row r="330" customFormat="false" ht="12.75" hidden="false" customHeight="false" outlineLevel="0" collapsed="false">
      <c r="A330" s="1" t="n">
        <f aca="false">+A329+1</f>
        <v>323</v>
      </c>
      <c r="C330" s="1" t="n">
        <f aca="true">NORMSINV(+RAND())</f>
        <v>1.73460302009722</v>
      </c>
      <c r="D330" s="1" t="n">
        <f aca="false">+$B$2*($D$1-D329)+$B$3*SQRT($B$8)*C330</f>
        <v>0.000227099256575946</v>
      </c>
      <c r="E330" s="9" t="n">
        <f aca="false">+E329+D330</f>
        <v>0.058916797309263</v>
      </c>
    </row>
    <row r="331" customFormat="false" ht="12.75" hidden="false" customHeight="false" outlineLevel="0" collapsed="false">
      <c r="A331" s="1" t="n">
        <f aca="false">+A330+1</f>
        <v>324</v>
      </c>
      <c r="C331" s="1" t="n">
        <f aca="true">NORMSINV(+RAND())</f>
        <v>-0.338899918762665</v>
      </c>
      <c r="D331" s="1" t="n">
        <f aca="false">+$B$2*($D$1-D330)+$B$3*SQRT($B$8)*C331</f>
        <v>-4.42725010623799E-005</v>
      </c>
      <c r="E331" s="9" t="n">
        <f aca="false">+E330+D331</f>
        <v>0.0588725248082006</v>
      </c>
    </row>
    <row r="332" customFormat="false" ht="12.75" hidden="false" customHeight="false" outlineLevel="0" collapsed="false">
      <c r="A332" s="1" t="n">
        <f aca="false">+A331+1</f>
        <v>325</v>
      </c>
      <c r="C332" s="1" t="n">
        <f aca="true">NORMSINV(+RAND())</f>
        <v>-0.480812870006796</v>
      </c>
      <c r="D332" s="1" t="n">
        <f aca="false">+$B$2*($D$1-D331)+$B$3*SQRT($B$8)*C332</f>
        <v>-6.27883851124914E-005</v>
      </c>
      <c r="E332" s="9" t="n">
        <f aca="false">+E331+D332</f>
        <v>0.0588097364230882</v>
      </c>
    </row>
    <row r="333" customFormat="false" ht="12.75" hidden="false" customHeight="false" outlineLevel="0" collapsed="false">
      <c r="A333" s="1" t="n">
        <f aca="false">+A332+1</f>
        <v>326</v>
      </c>
      <c r="C333" s="1" t="n">
        <f aca="true">NORMSINV(+RAND())</f>
        <v>0.159757424358406</v>
      </c>
      <c r="D333" s="1" t="n">
        <f aca="false">+$B$2*($D$1-D332)+$B$3*SQRT($B$8)*C333</f>
        <v>2.1037772107169E-005</v>
      </c>
      <c r="E333" s="9" t="n">
        <f aca="false">+E332+D333</f>
        <v>0.0588307741951953</v>
      </c>
    </row>
    <row r="334" customFormat="false" ht="12.75" hidden="false" customHeight="false" outlineLevel="0" collapsed="false">
      <c r="A334" s="1" t="n">
        <f aca="false">+A333+1</f>
        <v>327</v>
      </c>
      <c r="C334" s="1" t="n">
        <f aca="true">NORMSINV(+RAND())</f>
        <v>0.18005026490007</v>
      </c>
      <c r="D334" s="1" t="n">
        <f aca="false">+$B$2*($D$1-D333)+$B$3*SQRT($B$8)*C334</f>
        <v>2.3676446424929E-005</v>
      </c>
      <c r="E334" s="9" t="n">
        <f aca="false">+E333+D334</f>
        <v>0.0588544506416203</v>
      </c>
    </row>
    <row r="335" customFormat="false" ht="12.75" hidden="false" customHeight="false" outlineLevel="0" collapsed="false">
      <c r="A335" s="1" t="n">
        <f aca="false">+A334+1</f>
        <v>328</v>
      </c>
      <c r="C335" s="1" t="n">
        <f aca="true">NORMSINV(+RAND())</f>
        <v>0.94232231769013</v>
      </c>
      <c r="D335" s="1" t="n">
        <f aca="false">+$B$2*($D$1-D334)+$B$3*SQRT($B$8)*C335</f>
        <v>0.000123423775678132</v>
      </c>
      <c r="E335" s="9" t="n">
        <f aca="false">+E334+D335</f>
        <v>0.0589778744172984</v>
      </c>
    </row>
    <row r="336" customFormat="false" ht="12.75" hidden="false" customHeight="false" outlineLevel="0" collapsed="false">
      <c r="A336" s="1" t="n">
        <f aca="false">+A335+1</f>
        <v>329</v>
      </c>
      <c r="C336" s="1" t="n">
        <f aca="true">NORMSINV(+RAND())</f>
        <v>0.875691964007093</v>
      </c>
      <c r="D336" s="1" t="n">
        <f aca="false">+$B$2*($D$1-D335)+$B$3*SQRT($B$8)*C336</f>
        <v>0.000114684845940195</v>
      </c>
      <c r="E336" s="9" t="n">
        <f aca="false">+E335+D336</f>
        <v>0.0590925592632386</v>
      </c>
    </row>
    <row r="337" customFormat="false" ht="12.75" hidden="false" customHeight="false" outlineLevel="0" collapsed="false">
      <c r="A337" s="1" t="n">
        <f aca="false">+A336+1</f>
        <v>330</v>
      </c>
      <c r="C337" s="1" t="n">
        <f aca="true">NORMSINV(+RAND())</f>
        <v>0.104062567165681</v>
      </c>
      <c r="D337" s="1" t="n">
        <f aca="false">+$B$2*($D$1-D336)+$B$3*SQRT($B$8)*C337</f>
        <v>1.3714272305979E-005</v>
      </c>
      <c r="E337" s="9" t="n">
        <f aca="false">+E336+D337</f>
        <v>0.0591062735355446</v>
      </c>
    </row>
    <row r="338" customFormat="false" ht="12.75" hidden="false" customHeight="false" outlineLevel="0" collapsed="false">
      <c r="A338" s="1" t="n">
        <f aca="false">+A337+1</f>
        <v>331</v>
      </c>
      <c r="C338" s="1" t="n">
        <f aca="true">NORMSINV(+RAND())</f>
        <v>-0.619040525639224</v>
      </c>
      <c r="D338" s="1" t="n">
        <f aca="false">+$B$2*($D$1-D337)+$B$3*SQRT($B$8)*C338</f>
        <v>-8.08878978975589E-005</v>
      </c>
      <c r="E338" s="9" t="n">
        <f aca="false">+E337+D338</f>
        <v>0.059025385637647</v>
      </c>
    </row>
    <row r="339" customFormat="false" ht="12.75" hidden="false" customHeight="false" outlineLevel="0" collapsed="false">
      <c r="A339" s="1" t="n">
        <f aca="false">+A338+1</f>
        <v>332</v>
      </c>
      <c r="C339" s="1" t="n">
        <f aca="true">NORMSINV(+RAND())</f>
        <v>0.488834180994395</v>
      </c>
      <c r="D339" s="1" t="n">
        <f aca="false">+$B$2*($D$1-D338)+$B$3*SQRT($B$8)*C339</f>
        <v>6.41030537076447E-005</v>
      </c>
      <c r="E339" s="9" t="n">
        <f aca="false">+E338+D339</f>
        <v>0.0590894886913547</v>
      </c>
    </row>
    <row r="340" customFormat="false" ht="12.75" hidden="false" customHeight="false" outlineLevel="0" collapsed="false">
      <c r="A340" s="1" t="n">
        <f aca="false">+A339+1</f>
        <v>333</v>
      </c>
      <c r="C340" s="1" t="n">
        <f aca="true">NORMSINV(+RAND())</f>
        <v>0.679790662704553</v>
      </c>
      <c r="D340" s="1" t="n">
        <f aca="false">+$B$2*($D$1-D339)+$B$3*SQRT($B$8)*C340</f>
        <v>8.9061853192513E-005</v>
      </c>
      <c r="E340" s="9" t="n">
        <f aca="false">+E339+D340</f>
        <v>0.0591785505445472</v>
      </c>
    </row>
    <row r="341" customFormat="false" ht="12.75" hidden="false" customHeight="false" outlineLevel="0" collapsed="false">
      <c r="A341" s="1" t="n">
        <f aca="false">+A340+1</f>
        <v>334</v>
      </c>
      <c r="C341" s="1" t="n">
        <f aca="true">NORMSINV(+RAND())</f>
        <v>1.22264333555754</v>
      </c>
      <c r="D341" s="1" t="n">
        <f aca="false">+$B$2*($D$1-D340)+$B$3*SQRT($B$8)*C341</f>
        <v>0.000160092380285939</v>
      </c>
      <c r="E341" s="9" t="n">
        <f aca="false">+E340+D341</f>
        <v>0.0593386429248331</v>
      </c>
    </row>
    <row r="342" customFormat="false" ht="12.75" hidden="false" customHeight="false" outlineLevel="0" collapsed="false">
      <c r="A342" s="1" t="n">
        <f aca="false">+A341+1</f>
        <v>335</v>
      </c>
      <c r="C342" s="1" t="n">
        <f aca="true">NORMSINV(+RAND())</f>
        <v>-1.35863130955487</v>
      </c>
      <c r="D342" s="1" t="n">
        <f aca="false">+$B$2*($D$1-D341)+$B$3*SQRT($B$8)*C342</f>
        <v>-0.000177697050826329</v>
      </c>
      <c r="E342" s="9" t="n">
        <f aca="false">+E341+D342</f>
        <v>0.0591609458740068</v>
      </c>
    </row>
    <row r="343" customFormat="false" ht="12.75" hidden="false" customHeight="false" outlineLevel="0" collapsed="false">
      <c r="A343" s="1" t="n">
        <f aca="false">+A342+1</f>
        <v>336</v>
      </c>
      <c r="C343" s="1" t="n">
        <f aca="true">NORMSINV(+RAND())</f>
        <v>-1.70146119032936</v>
      </c>
      <c r="D343" s="1" t="n">
        <f aca="false">+$B$2*($D$1-D342)+$B$3*SQRT($B$8)*C343</f>
        <v>-0.000222490833184136</v>
      </c>
      <c r="E343" s="9" t="n">
        <f aca="false">+E342+D343</f>
        <v>0.0589384550408226</v>
      </c>
    </row>
    <row r="344" customFormat="false" ht="12.75" hidden="false" customHeight="false" outlineLevel="0" collapsed="false">
      <c r="A344" s="1" t="n">
        <f aca="false">+A343+1</f>
        <v>337</v>
      </c>
      <c r="C344" s="1" t="n">
        <f aca="true">NORMSINV(+RAND())</f>
        <v>0.467202693367099</v>
      </c>
      <c r="D344" s="1" t="n">
        <f aca="false">+$B$2*($D$1-D343)+$B$3*SQRT($B$8)*C344</f>
        <v>6.13007647683668E-005</v>
      </c>
      <c r="E344" s="9" t="n">
        <f aca="false">+E343+D344</f>
        <v>0.058999755805591</v>
      </c>
    </row>
    <row r="345" customFormat="false" ht="12.75" hidden="false" customHeight="false" outlineLevel="0" collapsed="false">
      <c r="A345" s="1" t="n">
        <f aca="false">+A344+1</f>
        <v>338</v>
      </c>
      <c r="C345" s="1" t="n">
        <f aca="true">NORMSINV(+RAND())</f>
        <v>0.742812839054977</v>
      </c>
      <c r="D345" s="1" t="n">
        <f aca="false">+$B$2*($D$1-D344)+$B$3*SQRT($B$8)*C345</f>
        <v>9.73092423391786E-005</v>
      </c>
      <c r="E345" s="9" t="n">
        <f aca="false">+E344+D345</f>
        <v>0.0590970650479302</v>
      </c>
    </row>
    <row r="346" customFormat="false" ht="12.75" hidden="false" customHeight="false" outlineLevel="0" collapsed="false">
      <c r="A346" s="1" t="n">
        <f aca="false">+A345+1</f>
        <v>339</v>
      </c>
      <c r="C346" s="1" t="n">
        <f aca="true">NORMSINV(+RAND())</f>
        <v>0.0966537153486515</v>
      </c>
      <c r="D346" s="1" t="n">
        <f aca="false">+$B$2*($D$1-D345)+$B$3*SQRT($B$8)*C346</f>
        <v>1.27482548567094E-005</v>
      </c>
      <c r="E346" s="9" t="n">
        <f aca="false">+E345+D346</f>
        <v>0.0591098133027869</v>
      </c>
    </row>
    <row r="347" customFormat="false" ht="12.75" hidden="false" customHeight="false" outlineLevel="0" collapsed="false">
      <c r="A347" s="1" t="n">
        <f aca="false">+A346+1</f>
        <v>340</v>
      </c>
      <c r="C347" s="1" t="n">
        <f aca="true">NORMSINV(+RAND())</f>
        <v>-2.25198175598041</v>
      </c>
      <c r="D347" s="1" t="n">
        <f aca="false">+$B$2*($D$1-D346)+$B$3*SQRT($B$8)*C347</f>
        <v>-0.000294567830730187</v>
      </c>
      <c r="E347" s="9" t="n">
        <f aca="false">+E346+D347</f>
        <v>0.0588152454720567</v>
      </c>
    </row>
    <row r="348" customFormat="false" ht="12.75" hidden="false" customHeight="false" outlineLevel="0" collapsed="false">
      <c r="A348" s="1" t="n">
        <f aca="false">+A347+1</f>
        <v>341</v>
      </c>
      <c r="C348" s="1" t="n">
        <f aca="true">NORMSINV(+RAND())</f>
        <v>1.8163445437294</v>
      </c>
      <c r="D348" s="1" t="n">
        <f aca="false">+$B$2*($D$1-D347)+$B$3*SQRT($B$8)*C348</f>
        <v>0.00023785846002969</v>
      </c>
      <c r="E348" s="9" t="n">
        <f aca="false">+E347+D348</f>
        <v>0.0590531039320864</v>
      </c>
    </row>
    <row r="349" customFormat="false" ht="12.75" hidden="false" customHeight="false" outlineLevel="0" collapsed="false">
      <c r="A349" s="1" t="n">
        <f aca="false">+A348+1</f>
        <v>342</v>
      </c>
      <c r="C349" s="1" t="n">
        <f aca="true">NORMSINV(+RAND())</f>
        <v>0.264697703521523</v>
      </c>
      <c r="D349" s="1" t="n">
        <f aca="false">+$B$2*($D$1-D348)+$B$3*SQRT($B$8)*C349</f>
        <v>3.47097058774583E-005</v>
      </c>
      <c r="E349" s="9" t="n">
        <f aca="false">+E348+D349</f>
        <v>0.0590878136379639</v>
      </c>
    </row>
    <row r="350" customFormat="false" ht="12.75" hidden="false" customHeight="false" outlineLevel="0" collapsed="false">
      <c r="A350" s="1" t="n">
        <f aca="false">+A349+1</f>
        <v>343</v>
      </c>
      <c r="C350" s="1" t="n">
        <f aca="true">NORMSINV(+RAND())</f>
        <v>0.262566283809031</v>
      </c>
      <c r="D350" s="1" t="n">
        <f aca="false">+$B$2*($D$1-D349)+$B$3*SQRT($B$8)*C350</f>
        <v>3.44714266116391E-005</v>
      </c>
      <c r="E350" s="9" t="n">
        <f aca="false">+E349+D350</f>
        <v>0.0591222850645755</v>
      </c>
    </row>
    <row r="351" customFormat="false" ht="12.75" hidden="false" customHeight="false" outlineLevel="0" collapsed="false">
      <c r="A351" s="1" t="n">
        <f aca="false">+A350+1</f>
        <v>344</v>
      </c>
      <c r="C351" s="1" t="n">
        <f aca="true">NORMSINV(+RAND())</f>
        <v>1.03701401508853</v>
      </c>
      <c r="D351" s="1" t="n">
        <f aca="false">+$B$2*($D$1-D350)+$B$3*SQRT($B$8)*C351</f>
        <v>0.000135812591604344</v>
      </c>
      <c r="E351" s="9" t="n">
        <f aca="false">+E350+D351</f>
        <v>0.0592580976561798</v>
      </c>
    </row>
    <row r="352" customFormat="false" ht="12.75" hidden="false" customHeight="false" outlineLevel="0" collapsed="false">
      <c r="A352" s="1" t="n">
        <f aca="false">+A351+1</f>
        <v>345</v>
      </c>
      <c r="C352" s="1" t="n">
        <f aca="true">NORMSINV(+RAND())</f>
        <v>1.79845296562678</v>
      </c>
      <c r="D352" s="1" t="n">
        <f aca="false">+$B$2*($D$1-D351)+$B$3*SQRT($B$8)*C352</f>
        <v>0.000235431163947272</v>
      </c>
      <c r="E352" s="9" t="n">
        <f aca="false">+E351+D352</f>
        <v>0.0594935288201271</v>
      </c>
    </row>
    <row r="353" customFormat="false" ht="12.75" hidden="false" customHeight="false" outlineLevel="0" collapsed="false">
      <c r="A353" s="1" t="n">
        <f aca="false">+A352+1</f>
        <v>346</v>
      </c>
      <c r="C353" s="1" t="n">
        <f aca="true">NORMSINV(+RAND())</f>
        <v>-0.508695162050518</v>
      </c>
      <c r="D353" s="1" t="n">
        <f aca="false">+$B$2*($D$1-D352)+$B$3*SQRT($B$8)*C353</f>
        <v>-6.64928905135761E-005</v>
      </c>
      <c r="E353" s="9" t="n">
        <f aca="false">+E352+D353</f>
        <v>0.0594270359296135</v>
      </c>
    </row>
    <row r="354" customFormat="false" ht="12.75" hidden="false" customHeight="false" outlineLevel="0" collapsed="false">
      <c r="A354" s="1" t="n">
        <f aca="false">+A353+1</f>
        <v>347</v>
      </c>
      <c r="C354" s="1" t="n">
        <f aca="true">NORMSINV(+RAND())</f>
        <v>-1.26849960843755</v>
      </c>
      <c r="D354" s="1" t="n">
        <f aca="false">+$B$2*($D$1-D353)+$B$3*SQRT($B$8)*C354</f>
        <v>-0.00016585746163503</v>
      </c>
      <c r="E354" s="9" t="n">
        <f aca="false">+E353+D354</f>
        <v>0.0592611784679785</v>
      </c>
    </row>
    <row r="355" customFormat="false" ht="12.75" hidden="false" customHeight="false" outlineLevel="0" collapsed="false">
      <c r="A355" s="1" t="n">
        <f aca="false">+A354+1</f>
        <v>348</v>
      </c>
      <c r="C355" s="1" t="n">
        <f aca="true">NORMSINV(+RAND())</f>
        <v>0.421772889446779</v>
      </c>
      <c r="D355" s="1" t="n">
        <f aca="false">+$B$2*($D$1-D354)+$B$3*SQRT($B$8)*C355</f>
        <v>5.53446765514374E-005</v>
      </c>
      <c r="E355" s="9" t="n">
        <f aca="false">+E354+D355</f>
        <v>0.0593165231445299</v>
      </c>
    </row>
    <row r="356" customFormat="false" ht="12.75" hidden="false" customHeight="false" outlineLevel="0" collapsed="false">
      <c r="A356" s="1" t="n">
        <f aca="false">+A355+1</f>
        <v>349</v>
      </c>
      <c r="C356" s="1" t="n">
        <f aca="true">NORMSINV(+RAND())</f>
        <v>-0.189649115898351</v>
      </c>
      <c r="D356" s="1" t="n">
        <f aca="false">+$B$2*($D$1-D355)+$B$3*SQRT($B$8)*C356</f>
        <v>-2.47077899751305E-005</v>
      </c>
      <c r="E356" s="9" t="n">
        <f aca="false">+E355+D356</f>
        <v>0.0592918153545548</v>
      </c>
    </row>
    <row r="357" customFormat="false" ht="12.75" hidden="false" customHeight="false" outlineLevel="0" collapsed="false">
      <c r="A357" s="1" t="n">
        <f aca="false">+A356+1</f>
        <v>350</v>
      </c>
      <c r="C357" s="1" t="n">
        <f aca="true">NORMSINV(+RAND())</f>
        <v>0.630225575798693</v>
      </c>
      <c r="D357" s="1" t="n">
        <f aca="false">+$B$2*($D$1-D356)+$B$3*SQRT($B$8)*C357</f>
        <v>8.2593727308302E-005</v>
      </c>
      <c r="E357" s="9" t="n">
        <f aca="false">+E356+D357</f>
        <v>0.0593744090818631</v>
      </c>
    </row>
    <row r="358" customFormat="false" ht="12.75" hidden="false" customHeight="false" outlineLevel="0" collapsed="false">
      <c r="A358" s="1" t="n">
        <f aca="false">+A357+1</f>
        <v>351</v>
      </c>
      <c r="C358" s="1" t="n">
        <f aca="true">NORMSINV(+RAND())</f>
        <v>0.270421474124783</v>
      </c>
      <c r="D358" s="1" t="n">
        <f aca="false">+$B$2*($D$1-D357)+$B$3*SQRT($B$8)*C358</f>
        <v>3.54897484392939E-005</v>
      </c>
      <c r="E358" s="9" t="n">
        <f aca="false">+E357+D358</f>
        <v>0.0594098988303024</v>
      </c>
    </row>
    <row r="359" customFormat="false" ht="12.75" hidden="false" customHeight="false" outlineLevel="0" collapsed="false">
      <c r="A359" s="1" t="n">
        <f aca="false">+A358+1</f>
        <v>352</v>
      </c>
      <c r="C359" s="1" t="n">
        <f aca="true">NORMSINV(+RAND())</f>
        <v>0.234102246975035</v>
      </c>
      <c r="D359" s="1" t="n">
        <f aca="false">+$B$2*($D$1-D358)+$B$3*SQRT($B$8)*C359</f>
        <v>3.0746581150026E-005</v>
      </c>
      <c r="E359" s="9" t="n">
        <f aca="false">+E358+D359</f>
        <v>0.0594406454114524</v>
      </c>
    </row>
    <row r="360" customFormat="false" ht="12.75" hidden="false" customHeight="false" outlineLevel="0" collapsed="false">
      <c r="A360" s="1" t="n">
        <f aca="false">+A359+1</f>
        <v>353</v>
      </c>
      <c r="C360" s="1" t="n">
        <f aca="true">NORMSINV(+RAND())</f>
        <v>-0.250736110976131</v>
      </c>
      <c r="D360" s="1" t="n">
        <f aca="false">+$B$2*($D$1-D359)+$B$3*SQRT($B$8)*C360</f>
        <v>-3.26964690017655E-005</v>
      </c>
      <c r="E360" s="9" t="n">
        <f aca="false">+E359+D360</f>
        <v>0.0594079489424507</v>
      </c>
    </row>
    <row r="361" customFormat="false" ht="12.75" hidden="false" customHeight="false" outlineLevel="0" collapsed="false">
      <c r="A361" s="1" t="n">
        <f aca="false">+A360+1</f>
        <v>354</v>
      </c>
      <c r="C361" s="1" t="n">
        <f aca="true">NORMSINV(+RAND())</f>
        <v>0.236345907478133</v>
      </c>
      <c r="D361" s="1" t="n">
        <f aca="false">+$B$2*($D$1-D360)+$B$3*SQRT($B$8)*C361</f>
        <v>3.10538147888874E-005</v>
      </c>
      <c r="E361" s="9" t="n">
        <f aca="false">+E360+D361</f>
        <v>0.0594390027572396</v>
      </c>
    </row>
    <row r="362" customFormat="false" ht="12.75" hidden="false" customHeight="false" outlineLevel="0" collapsed="false">
      <c r="A362" s="1" t="n">
        <f aca="false">+A361+1</f>
        <v>355</v>
      </c>
      <c r="C362" s="1" t="n">
        <f aca="true">NORMSINV(+RAND())</f>
        <v>-0.873287528415866</v>
      </c>
      <c r="D362" s="1" t="n">
        <f aca="false">+$B$2*($D$1-D361)+$B$3*SQRT($B$8)*C362</f>
        <v>-0.000114161106681094</v>
      </c>
      <c r="E362" s="9" t="n">
        <f aca="false">+E361+D362</f>
        <v>0.0593248416505585</v>
      </c>
    </row>
    <row r="363" customFormat="false" ht="12.75" hidden="false" customHeight="false" outlineLevel="0" collapsed="false">
      <c r="A363" s="1" t="n">
        <f aca="false">+A362+1</f>
        <v>356</v>
      </c>
      <c r="C363" s="1" t="n">
        <f aca="true">NORMSINV(+RAND())</f>
        <v>1.32388316555801</v>
      </c>
      <c r="D363" s="1" t="n">
        <f aca="false">+$B$2*($D$1-D362)+$B$3*SQRT($B$8)*C363</f>
        <v>0.000173380862113217</v>
      </c>
      <c r="E363" s="9" t="n">
        <f aca="false">+E362+D363</f>
        <v>0.0594982225126717</v>
      </c>
    </row>
    <row r="364" customFormat="false" ht="12.75" hidden="false" customHeight="false" outlineLevel="0" collapsed="false">
      <c r="A364" s="1" t="n">
        <f aca="false">+A363+1</f>
        <v>357</v>
      </c>
      <c r="C364" s="1" t="n">
        <f aca="true">NORMSINV(+RAND())</f>
        <v>0.142995366930871</v>
      </c>
      <c r="D364" s="1" t="n">
        <f aca="false">+$B$2*($D$1-D363)+$B$3*SQRT($B$8)*C364</f>
        <v>1.87971227953733E-005</v>
      </c>
      <c r="E364" s="9" t="n">
        <f aca="false">+E363+D364</f>
        <v>0.0595170196354671</v>
      </c>
    </row>
    <row r="365" customFormat="false" ht="12.75" hidden="false" customHeight="false" outlineLevel="0" collapsed="false">
      <c r="A365" s="1" t="n">
        <f aca="false">+A364+1</f>
        <v>358</v>
      </c>
      <c r="C365" s="1" t="n">
        <f aca="true">NORMSINV(+RAND())</f>
        <v>-0.0725397946342027</v>
      </c>
      <c r="D365" s="1" t="n">
        <f aca="false">+$B$2*($D$1-D364)+$B$3*SQRT($B$8)*C365</f>
        <v>-9.3760253873898E-006</v>
      </c>
      <c r="E365" s="9" t="n">
        <f aca="false">+E364+D365</f>
        <v>0.0595076436100797</v>
      </c>
    </row>
    <row r="366" customFormat="false" ht="12.75" hidden="false" customHeight="false" outlineLevel="0" collapsed="false">
      <c r="A366" s="1" t="n">
        <f aca="false">+A365+1</f>
        <v>359</v>
      </c>
      <c r="C366" s="1" t="n">
        <f aca="true">NORMSINV(+RAND())</f>
        <v>1.92448526099703</v>
      </c>
      <c r="D366" s="1" t="n">
        <f aca="false">+$B$2*($D$1-D365)+$B$3*SQRT($B$8)*C366</f>
        <v>0.000251952281274606</v>
      </c>
      <c r="E366" s="9" t="n">
        <f aca="false">+E365+D366</f>
        <v>0.0597595958913543</v>
      </c>
    </row>
    <row r="367" customFormat="false" ht="12.75" hidden="false" customHeight="false" outlineLevel="0" collapsed="false">
      <c r="A367" s="1" t="n">
        <f aca="false">+A366+1</f>
        <v>360</v>
      </c>
      <c r="C367" s="1" t="n">
        <f aca="true">NORMSINV(+RAND())</f>
        <v>1.2598420577269</v>
      </c>
      <c r="D367" s="1" t="n">
        <f aca="false">+$B$2*($D$1-D366)+$B$3*SQRT($B$8)*C367</f>
        <v>0.00016492747746863</v>
      </c>
      <c r="E367" s="9" t="n">
        <f aca="false">+E366+D367</f>
        <v>0.0599245233688229</v>
      </c>
    </row>
    <row r="368" customFormat="false" ht="12.75" hidden="false" customHeight="false" outlineLevel="0" collapsed="false">
      <c r="A368" s="1" t="n">
        <f aca="false">+A367+1</f>
        <v>361</v>
      </c>
      <c r="C368" s="1" t="n">
        <f aca="true">NORMSINV(+RAND())</f>
        <v>-0.232941903358037</v>
      </c>
      <c r="D368" s="1" t="n">
        <f aca="false">+$B$2*($D$1-D367)+$B$3*SQRT($B$8)*C368</f>
        <v>-3.03948266933173E-005</v>
      </c>
      <c r="E368" s="9" t="n">
        <f aca="false">+E367+D368</f>
        <v>0.0598941285421296</v>
      </c>
    </row>
    <row r="369" customFormat="false" ht="12.75" hidden="false" customHeight="false" outlineLevel="0" collapsed="false">
      <c r="A369" s="1" t="n">
        <f aca="false">+A368+1</f>
        <v>362</v>
      </c>
      <c r="C369" s="1" t="n">
        <f aca="true">NORMSINV(+RAND())</f>
        <v>0.211326762701094</v>
      </c>
      <c r="D369" s="1" t="n">
        <f aca="false">+$B$2*($D$1-D368)+$B$3*SQRT($B$8)*C369</f>
        <v>2.77794497356631E-005</v>
      </c>
      <c r="E369" s="9" t="n">
        <f aca="false">+E368+D369</f>
        <v>0.0599219079918652</v>
      </c>
    </row>
    <row r="370" customFormat="false" ht="12.75" hidden="false" customHeight="false" outlineLevel="0" collapsed="false">
      <c r="A370" s="1" t="n">
        <f aca="false">+A369+1</f>
        <v>363</v>
      </c>
      <c r="C370" s="1" t="n">
        <f aca="true">NORMSINV(+RAND())</f>
        <v>0.913891926506092</v>
      </c>
      <c r="D370" s="1" t="n">
        <f aca="false">+$B$2*($D$1-D369)+$B$3*SQRT($B$8)*C370</f>
        <v>0.000119702668358889</v>
      </c>
      <c r="E370" s="9" t="n">
        <f aca="false">+E369+D370</f>
        <v>0.0600416106602241</v>
      </c>
    </row>
    <row r="371" customFormat="false" ht="12.75" hidden="false" customHeight="false" outlineLevel="0" collapsed="false">
      <c r="A371" s="1" t="n">
        <f aca="false">+A370+1</f>
        <v>364</v>
      </c>
      <c r="C371" s="1" t="n">
        <f aca="true">NORMSINV(+RAND())</f>
        <v>-0.143367692402586</v>
      </c>
      <c r="D371" s="1" t="n">
        <f aca="false">+$B$2*($D$1-D370)+$B$3*SQRT($B$8)*C371</f>
        <v>-1.8664460516189E-005</v>
      </c>
      <c r="E371" s="9" t="n">
        <f aca="false">+E370+D371</f>
        <v>0.0600229461997079</v>
      </c>
    </row>
    <row r="372" customFormat="false" ht="12.75" hidden="false" customHeight="false" outlineLevel="0" collapsed="false">
      <c r="A372" s="1" t="n">
        <f aca="false">+A371+1</f>
        <v>365</v>
      </c>
      <c r="C372" s="1" t="n">
        <f aca="true">NORMSINV(+RAND())</f>
        <v>0.351612703532094</v>
      </c>
      <c r="D372" s="1" t="n">
        <f aca="false">+$B$2*($D$1-D371)+$B$3*SQRT($B$8)*C372</f>
        <v>4.61343580209329E-005</v>
      </c>
      <c r="E372" s="9" t="n">
        <f aca="false">+E371+D372</f>
        <v>0.0600690805577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2.42"/>
  </cols>
  <sheetData>
    <row r="2" customFormat="false" ht="12.75" hidden="false" customHeight="false" outlineLevel="0" collapsed="false">
      <c r="B2" s="1" t="s">
        <v>3</v>
      </c>
    </row>
    <row r="3" customFormat="false" ht="12.75" hidden="false" customHeight="false" outlineLevel="0" collapsed="false">
      <c r="B3" s="1" t="s">
        <v>4</v>
      </c>
      <c r="C3" s="1" t="n">
        <f aca="false">1/52</f>
        <v>0.0192307692307692</v>
      </c>
      <c r="D3" s="1" t="s">
        <v>25</v>
      </c>
    </row>
    <row r="4" customFormat="false" ht="12.75" hidden="false" customHeight="false" outlineLevel="0" collapsed="false">
      <c r="B4" s="1" t="s">
        <v>6</v>
      </c>
      <c r="C4" s="1" t="n">
        <v>100</v>
      </c>
    </row>
    <row r="5" customFormat="false" ht="12.75" hidden="false" customHeight="false" outlineLevel="0" collapsed="false">
      <c r="B5" s="1" t="s">
        <v>26</v>
      </c>
      <c r="C5" s="2" t="n">
        <v>0.15</v>
      </c>
    </row>
    <row r="6" customFormat="false" ht="12.75" hidden="false" customHeight="false" outlineLevel="0" collapsed="false">
      <c r="B6" s="1" t="s">
        <v>19</v>
      </c>
      <c r="C6" s="2" t="n">
        <v>0.3</v>
      </c>
    </row>
    <row r="7" customFormat="false" ht="12.75" hidden="false" customHeight="false" outlineLevel="0" collapsed="false">
      <c r="B7" s="1" t="s">
        <v>27</v>
      </c>
      <c r="C7" s="2" t="n">
        <v>0.042</v>
      </c>
      <c r="E7" s="1" t="s">
        <v>28</v>
      </c>
    </row>
    <row r="9" customFormat="false" ht="12.75" hidden="false" customHeight="false" outlineLevel="0" collapsed="false">
      <c r="B9" s="1" t="s">
        <v>29</v>
      </c>
      <c r="C9" s="10" t="n">
        <f aca="false">+C4*EXP(C7*1)</f>
        <v>104.289447875076</v>
      </c>
    </row>
    <row r="11" customFormat="false" ht="12.75" hidden="false" customHeight="false" outlineLevel="0" collapsed="false">
      <c r="A11" s="1" t="s">
        <v>30</v>
      </c>
      <c r="B11" s="1" t="s">
        <v>4</v>
      </c>
      <c r="C11" s="1" t="s">
        <v>23</v>
      </c>
      <c r="D11" s="1" t="s">
        <v>31</v>
      </c>
      <c r="E11" s="1" t="s">
        <v>32</v>
      </c>
    </row>
    <row r="12" customFormat="false" ht="12.75" hidden="false" customHeight="false" outlineLevel="0" collapsed="false">
      <c r="A12" s="1" t="n">
        <v>0</v>
      </c>
      <c r="B12" s="1" t="n">
        <v>0</v>
      </c>
      <c r="C12" s="1" t="n">
        <v>0</v>
      </c>
      <c r="D12" s="1" t="n">
        <f aca="false">+C9</f>
        <v>104.289447875076</v>
      </c>
      <c r="E12" s="1" t="n">
        <f aca="false">+D12</f>
        <v>104.289447875076</v>
      </c>
    </row>
    <row r="13" customFormat="false" ht="12.75" hidden="false" customHeight="false" outlineLevel="0" collapsed="false">
      <c r="A13" s="1" t="n">
        <v>1</v>
      </c>
      <c r="B13" s="1" t="n">
        <f aca="false">+A13/52</f>
        <v>0.0192307692307692</v>
      </c>
      <c r="C13" s="1" t="n">
        <f aca="true">NORMSINV(+RAND())</f>
        <v>0.922143789036999</v>
      </c>
      <c r="D13" s="1" t="n">
        <f aca="false">+($C$5-$C$7)*$D$12*B13+$C$6*$D$12*C13*SQRT($C$3)</f>
        <v>4.21750945235556</v>
      </c>
      <c r="E13" s="1" t="n">
        <f aca="false">+E12+D13</f>
        <v>108.506957327432</v>
      </c>
    </row>
    <row r="14" customFormat="false" ht="12.75" hidden="false" customHeight="false" outlineLevel="0" collapsed="false">
      <c r="A14" s="1" t="n">
        <f aca="false">+A13+1</f>
        <v>2</v>
      </c>
      <c r="B14" s="1" t="n">
        <f aca="false">+(A14-A13)/52</f>
        <v>0.0192307692307692</v>
      </c>
      <c r="C14" s="1" t="n">
        <f aca="true">NORMSINV(+RAND())</f>
        <v>1.12600915542701</v>
      </c>
      <c r="D14" s="1" t="n">
        <f aca="false">+($C$5-$C$7)*$D$12*B14+$C$6*$D$12*C14*SQRT($C$3)</f>
        <v>5.10202078823701</v>
      </c>
      <c r="E14" s="1" t="n">
        <f aca="false">+E13+D14</f>
        <v>113.608978115669</v>
      </c>
    </row>
    <row r="15" customFormat="false" ht="12.75" hidden="false" customHeight="false" outlineLevel="0" collapsed="false">
      <c r="A15" s="1" t="n">
        <f aca="false">+A14+1</f>
        <v>3</v>
      </c>
      <c r="B15" s="1" t="n">
        <f aca="false">+(A15-A14)/52</f>
        <v>0.0192307692307692</v>
      </c>
      <c r="C15" s="1" t="n">
        <f aca="true">NORMSINV(+RAND())</f>
        <v>1.26208464842542</v>
      </c>
      <c r="D15" s="1" t="n">
        <f aca="false">+($C$5-$C$7)*$D$12*B15+$C$6*$D$12*C15*SQRT($C$3)</f>
        <v>5.69241197740291</v>
      </c>
      <c r="E15" s="1" t="n">
        <f aca="false">+E14+D15</f>
        <v>119.301390093072</v>
      </c>
    </row>
    <row r="16" customFormat="false" ht="12.75" hidden="false" customHeight="false" outlineLevel="0" collapsed="false">
      <c r="A16" s="1" t="n">
        <f aca="false">+A15+1</f>
        <v>4</v>
      </c>
      <c r="B16" s="1" t="n">
        <f aca="false">+(A16-A15)/52</f>
        <v>0.0192307692307692</v>
      </c>
      <c r="C16" s="1" t="n">
        <f aca="true">NORMSINV(+RAND())</f>
        <v>1.36168820233813</v>
      </c>
      <c r="D16" s="1" t="n">
        <f aca="false">+($C$5-$C$7)*$D$12*B16+$C$6*$D$12*C16*SQRT($C$3)</f>
        <v>6.12456224446362</v>
      </c>
      <c r="E16" s="1" t="n">
        <f aca="false">+E15+D16</f>
        <v>125.425952337535</v>
      </c>
    </row>
    <row r="17" customFormat="false" ht="12.75" hidden="false" customHeight="false" outlineLevel="0" collapsed="false">
      <c r="A17" s="1" t="n">
        <f aca="false">+A16+1</f>
        <v>5</v>
      </c>
      <c r="B17" s="1" t="n">
        <f aca="false">+(A17-A16)/52</f>
        <v>0.0192307692307692</v>
      </c>
      <c r="C17" s="1" t="n">
        <f aca="true">NORMSINV(+RAND())</f>
        <v>-1.47932055866522</v>
      </c>
      <c r="D17" s="1" t="n">
        <f aca="false">+($C$5-$C$7)*$D$12*B17+$C$6*$D$12*C17*SQRT($C$3)</f>
        <v>-6.20173181393245</v>
      </c>
      <c r="E17" s="1" t="n">
        <f aca="false">+E16+D17</f>
        <v>119.224220523603</v>
      </c>
    </row>
    <row r="18" customFormat="false" ht="12.75" hidden="false" customHeight="false" outlineLevel="0" collapsed="false">
      <c r="A18" s="1" t="n">
        <f aca="false">+A17+1</f>
        <v>6</v>
      </c>
      <c r="B18" s="1" t="n">
        <f aca="false">+(A18-A17)/52</f>
        <v>0.0192307692307692</v>
      </c>
      <c r="C18" s="1" t="n">
        <f aca="true">NORMSINV(+RAND())</f>
        <v>-0.543978844073857</v>
      </c>
      <c r="D18" s="1" t="n">
        <f aca="false">+($C$5-$C$7)*$D$12*B18+$C$6*$D$12*C18*SQRT($C$3)</f>
        <v>-2.14356163952377</v>
      </c>
      <c r="E18" s="1" t="n">
        <f aca="false">+E17+D18</f>
        <v>117.080658884079</v>
      </c>
    </row>
    <row r="19" customFormat="false" ht="12.75" hidden="false" customHeight="false" outlineLevel="0" collapsed="false">
      <c r="A19" s="1" t="n">
        <f aca="false">+A18+1</f>
        <v>7</v>
      </c>
      <c r="B19" s="1" t="n">
        <f aca="false">+(A19-A18)/52</f>
        <v>0.0192307692307692</v>
      </c>
      <c r="C19" s="1" t="n">
        <f aca="true">NORMSINV(+RAND())</f>
        <v>-1.58204315923205</v>
      </c>
      <c r="D19" s="1" t="n">
        <f aca="false">+($C$5-$C$7)*$D$12*B19+$C$6*$D$12*C19*SQRT($C$3)</f>
        <v>-6.64741469897314</v>
      </c>
      <c r="E19" s="1" t="n">
        <f aca="false">+E18+D19</f>
        <v>110.433244185106</v>
      </c>
    </row>
    <row r="20" customFormat="false" ht="12.75" hidden="false" customHeight="false" outlineLevel="0" collapsed="false">
      <c r="A20" s="1" t="n">
        <f aca="false">+A19+1</f>
        <v>8</v>
      </c>
      <c r="B20" s="1" t="n">
        <f aca="false">+(A20-A19)/52</f>
        <v>0.0192307692307692</v>
      </c>
      <c r="C20" s="1" t="n">
        <f aca="true">NORMSINV(+RAND())</f>
        <v>-2.0858770242571</v>
      </c>
      <c r="D20" s="1" t="n">
        <f aca="false">+($C$5-$C$7)*$D$12*B20+$C$6*$D$12*C20*SQRT($C$3)</f>
        <v>-8.83340034679059</v>
      </c>
      <c r="E20" s="1" t="n">
        <f aca="false">+E19+D20</f>
        <v>101.599843838315</v>
      </c>
    </row>
    <row r="21" customFormat="false" ht="12.75" hidden="false" customHeight="false" outlineLevel="0" collapsed="false">
      <c r="A21" s="1" t="n">
        <f aca="false">+A20+1</f>
        <v>9</v>
      </c>
      <c r="B21" s="1" t="n">
        <f aca="false">+(A21-A20)/52</f>
        <v>0.0192307692307692</v>
      </c>
      <c r="C21" s="1" t="n">
        <f aca="true">NORMSINV(+RAND())</f>
        <v>-0.294788253491024</v>
      </c>
      <c r="D21" s="1" t="n">
        <f aca="false">+($C$5-$C$7)*$D$12*B21+$C$6*$D$12*C21*SQRT($C$3)</f>
        <v>-1.06239760431517</v>
      </c>
      <c r="E21" s="1" t="n">
        <f aca="false">+E20+D21</f>
        <v>100.537446234</v>
      </c>
    </row>
    <row r="22" customFormat="false" ht="12.75" hidden="false" customHeight="false" outlineLevel="0" collapsed="false">
      <c r="A22" s="1" t="n">
        <f aca="false">+A21+1</f>
        <v>10</v>
      </c>
      <c r="B22" s="1" t="n">
        <f aca="false">+(A22-A21)/52</f>
        <v>0.0192307692307692</v>
      </c>
      <c r="C22" s="1" t="n">
        <f aca="true">NORMSINV(+RAND())</f>
        <v>0.896101371827807</v>
      </c>
      <c r="D22" s="1" t="n">
        <f aca="false">+($C$5-$C$7)*$D$12*B22+$C$6*$D$12*C22*SQRT($C$3)</f>
        <v>4.10451913112946</v>
      </c>
      <c r="E22" s="1" t="n">
        <f aca="false">+E21+D22</f>
        <v>104.64196536513</v>
      </c>
    </row>
    <row r="23" customFormat="false" ht="12.75" hidden="false" customHeight="false" outlineLevel="0" collapsed="false">
      <c r="A23" s="1" t="n">
        <f aca="false">+A22+1</f>
        <v>11</v>
      </c>
      <c r="B23" s="1" t="n">
        <f aca="false">+(A23-A22)/52</f>
        <v>0.0192307692307692</v>
      </c>
      <c r="C23" s="1" t="n">
        <f aca="true">NORMSINV(+RAND())</f>
        <v>-0.684559574191</v>
      </c>
      <c r="D23" s="1" t="n">
        <f aca="false">+($C$5-$C$7)*$D$12*B23+$C$6*$D$12*C23*SQRT($C$3)</f>
        <v>-2.75349971579917</v>
      </c>
      <c r="E23" s="1" t="n">
        <f aca="false">+E22+D23</f>
        <v>101.888465649331</v>
      </c>
    </row>
    <row r="24" customFormat="false" ht="12.75" hidden="false" customHeight="false" outlineLevel="0" collapsed="false">
      <c r="A24" s="1" t="n">
        <f aca="false">+A23+1</f>
        <v>12</v>
      </c>
      <c r="B24" s="1" t="n">
        <f aca="false">+(A24-A23)/52</f>
        <v>0.0192307692307692</v>
      </c>
      <c r="C24" s="1" t="n">
        <f aca="true">NORMSINV(+RAND())</f>
        <v>0.640634229731016</v>
      </c>
      <c r="D24" s="1" t="n">
        <f aca="false">+($C$5-$C$7)*$D$12*B24+$C$6*$D$12*C24*SQRT($C$3)</f>
        <v>2.99612300121714</v>
      </c>
      <c r="E24" s="1" t="n">
        <f aca="false">+E23+D24</f>
        <v>104.884588650548</v>
      </c>
    </row>
    <row r="25" customFormat="false" ht="12.75" hidden="false" customHeight="false" outlineLevel="0" collapsed="false">
      <c r="A25" s="1" t="n">
        <f aca="false">+A24+1</f>
        <v>13</v>
      </c>
      <c r="B25" s="1" t="n">
        <f aca="false">+(A25-A24)/52</f>
        <v>0.0192307692307692</v>
      </c>
      <c r="C25" s="1" t="n">
        <f aca="true">NORMSINV(+RAND())</f>
        <v>0.912306711524873</v>
      </c>
      <c r="D25" s="1" t="n">
        <f aca="false">+($C$5-$C$7)*$D$12*B25+$C$6*$D$12*C25*SQRT($C$3)</f>
        <v>4.17482929178933</v>
      </c>
      <c r="E25" s="1" t="n">
        <f aca="false">+E24+D25</f>
        <v>109.059417942337</v>
      </c>
    </row>
    <row r="26" customFormat="false" ht="12.75" hidden="false" customHeight="false" outlineLevel="0" collapsed="false">
      <c r="A26" s="1" t="n">
        <f aca="false">+A25+1</f>
        <v>14</v>
      </c>
      <c r="B26" s="1" t="n">
        <f aca="false">+(A26-A25)/52</f>
        <v>0.0192307692307692</v>
      </c>
      <c r="C26" s="1" t="n">
        <f aca="true">NORMSINV(+RAND())</f>
        <v>-1.74352944287683</v>
      </c>
      <c r="D26" s="1" t="n">
        <f aca="false">+($C$5-$C$7)*$D$12*B26+$C$6*$D$12*C26*SQRT($C$3)</f>
        <v>-7.34805576911899</v>
      </c>
      <c r="E26" s="1" t="n">
        <f aca="false">+E25+D26</f>
        <v>101.711362173218</v>
      </c>
    </row>
    <row r="27" customFormat="false" ht="12.75" hidden="false" customHeight="false" outlineLevel="0" collapsed="false">
      <c r="A27" s="1" t="n">
        <f aca="false">+A26+1</f>
        <v>15</v>
      </c>
      <c r="B27" s="1" t="n">
        <f aca="false">+(A27-A26)/52</f>
        <v>0.0192307692307692</v>
      </c>
      <c r="C27" s="1" t="n">
        <f aca="true">NORMSINV(+RAND())</f>
        <v>0.519647351016193</v>
      </c>
      <c r="D27" s="1" t="n">
        <f aca="false">+($C$5-$C$7)*$D$12*B27+$C$6*$D$12*C27*SQRT($C$3)</f>
        <v>2.47119683248554</v>
      </c>
      <c r="E27" s="1" t="n">
        <f aca="false">+E26+D27</f>
        <v>104.182559005704</v>
      </c>
    </row>
    <row r="28" customFormat="false" ht="12.75" hidden="false" customHeight="false" outlineLevel="0" collapsed="false">
      <c r="A28" s="1" t="n">
        <f aca="false">+A27+1</f>
        <v>16</v>
      </c>
      <c r="B28" s="1" t="n">
        <f aca="false">+(A28-A27)/52</f>
        <v>0.0192307692307692</v>
      </c>
      <c r="C28" s="1" t="n">
        <f aca="true">NORMSINV(+RAND())</f>
        <v>-1.35245681966358</v>
      </c>
      <c r="D28" s="1" t="n">
        <f aca="false">+($C$5-$C$7)*$D$12*B28+$C$6*$D$12*C28*SQRT($C$3)</f>
        <v>-5.6513076921393</v>
      </c>
      <c r="E28" s="1" t="n">
        <f aca="false">+E27+D28</f>
        <v>98.5312513135643</v>
      </c>
    </row>
    <row r="29" customFormat="false" ht="12.75" hidden="false" customHeight="false" outlineLevel="0" collapsed="false">
      <c r="A29" s="1" t="n">
        <f aca="false">+A28+1</f>
        <v>17</v>
      </c>
      <c r="B29" s="1" t="n">
        <f aca="false">+(A29-A28)/52</f>
        <v>0.0192307692307692</v>
      </c>
      <c r="C29" s="1" t="n">
        <f aca="true">NORMSINV(+RAND())</f>
        <v>0.0521450996026011</v>
      </c>
      <c r="D29" s="1" t="n">
        <f aca="false">+($C$5-$C$7)*$D$12*B29+$C$6*$D$12*C29*SQRT($C$3)</f>
        <v>0.442843276176551</v>
      </c>
      <c r="E29" s="1" t="n">
        <f aca="false">+E28+D29</f>
        <v>98.9740945897409</v>
      </c>
    </row>
    <row r="30" customFormat="false" ht="12.75" hidden="false" customHeight="false" outlineLevel="0" collapsed="false">
      <c r="A30" s="1" t="n">
        <f aca="false">+A29+1</f>
        <v>18</v>
      </c>
      <c r="B30" s="1" t="n">
        <f aca="false">+(A30-A29)/52</f>
        <v>0.0192307692307692</v>
      </c>
      <c r="C30" s="1" t="n">
        <f aca="true">NORMSINV(+RAND())</f>
        <v>0.671258567802546</v>
      </c>
      <c r="D30" s="1" t="n">
        <f aca="false">+($C$5-$C$7)*$D$12*B30+$C$6*$D$12*C30*SQRT($C$3)</f>
        <v>3.12899291756337</v>
      </c>
      <c r="E30" s="1" t="n">
        <f aca="false">+E29+D30</f>
        <v>102.103087507304</v>
      </c>
    </row>
    <row r="31" customFormat="false" ht="12.75" hidden="false" customHeight="false" outlineLevel="0" collapsed="false">
      <c r="A31" s="1" t="n">
        <f aca="false">+A30+1</f>
        <v>19</v>
      </c>
      <c r="B31" s="1" t="n">
        <f aca="false">+(A31-A30)/52</f>
        <v>0.0192307692307692</v>
      </c>
      <c r="C31" s="1" t="n">
        <f aca="true">NORMSINV(+RAND())</f>
        <v>1.66734598489253</v>
      </c>
      <c r="D31" s="1" t="n">
        <f aca="false">+($C$5-$C$7)*$D$12*B31+$C$6*$D$12*C31*SQRT($C$3)</f>
        <v>7.45072067125856</v>
      </c>
      <c r="E31" s="1" t="n">
        <f aca="false">+E30+D31</f>
        <v>109.553808178563</v>
      </c>
    </row>
    <row r="32" customFormat="false" ht="12.75" hidden="false" customHeight="false" outlineLevel="0" collapsed="false">
      <c r="A32" s="1" t="n">
        <f aca="false">+A31+1</f>
        <v>20</v>
      </c>
      <c r="B32" s="1" t="n">
        <f aca="false">+(A32-A31)/52</f>
        <v>0.0192307692307692</v>
      </c>
      <c r="C32" s="1" t="n">
        <f aca="true">NORMSINV(+RAND())</f>
        <v>0.562304406304274</v>
      </c>
      <c r="D32" s="1" t="n">
        <f aca="false">+($C$5-$C$7)*$D$12*B32+$C$6*$D$12*C32*SQRT($C$3)</f>
        <v>2.65627313860733</v>
      </c>
      <c r="E32" s="1" t="n">
        <f aca="false">+E31+D32</f>
        <v>112.21008131717</v>
      </c>
    </row>
    <row r="33" customFormat="false" ht="12.75" hidden="false" customHeight="false" outlineLevel="0" collapsed="false">
      <c r="A33" s="1" t="n">
        <f aca="false">+A32+1</f>
        <v>21</v>
      </c>
      <c r="B33" s="1" t="n">
        <f aca="false">+(A33-A32)/52</f>
        <v>0.0192307692307692</v>
      </c>
      <c r="C33" s="1" t="n">
        <f aca="true">NORMSINV(+RAND())</f>
        <v>-0.259398962650591</v>
      </c>
      <c r="D33" s="1" t="n">
        <f aca="false">+($C$5-$C$7)*$D$12*B33+$C$6*$D$12*C33*SQRT($C$3)</f>
        <v>-0.90885397171362</v>
      </c>
      <c r="E33" s="1" t="n">
        <f aca="false">+E32+D33</f>
        <v>111.301227345457</v>
      </c>
    </row>
    <row r="34" customFormat="false" ht="12.75" hidden="false" customHeight="false" outlineLevel="0" collapsed="false">
      <c r="A34" s="1" t="n">
        <f aca="false">+A33+1</f>
        <v>22</v>
      </c>
      <c r="B34" s="1" t="n">
        <f aca="false">+(A34-A33)/52</f>
        <v>0.0192307692307692</v>
      </c>
      <c r="C34" s="1" t="n">
        <f aca="true">NORMSINV(+RAND())</f>
        <v>-1.38734918451458</v>
      </c>
      <c r="D34" s="1" t="n">
        <f aca="false">+($C$5-$C$7)*$D$12*B34+$C$6*$D$12*C34*SQRT($C$3)</f>
        <v>-5.8026953103156</v>
      </c>
      <c r="E34" s="1" t="n">
        <f aca="false">+E33+D34</f>
        <v>105.498532035141</v>
      </c>
    </row>
    <row r="35" customFormat="false" ht="12.75" hidden="false" customHeight="false" outlineLevel="0" collapsed="false">
      <c r="A35" s="1" t="n">
        <f aca="false">+A34+1</f>
        <v>23</v>
      </c>
      <c r="B35" s="1" t="n">
        <f aca="false">+(A35-A34)/52</f>
        <v>0.0192307692307692</v>
      </c>
      <c r="C35" s="1" t="n">
        <f aca="true">NORMSINV(+RAND())</f>
        <v>0.812629897316023</v>
      </c>
      <c r="D35" s="1" t="n">
        <f aca="false">+($C$5-$C$7)*$D$12*B35+$C$6*$D$12*C35*SQRT($C$3)</f>
        <v>3.74236117004074</v>
      </c>
      <c r="E35" s="1" t="n">
        <f aca="false">+E34+D35</f>
        <v>109.240893205182</v>
      </c>
    </row>
    <row r="36" customFormat="false" ht="12.75" hidden="false" customHeight="false" outlineLevel="0" collapsed="false">
      <c r="A36" s="1" t="n">
        <f aca="false">+A35+1</f>
        <v>24</v>
      </c>
      <c r="B36" s="1" t="n">
        <f aca="false">+(A36-A35)/52</f>
        <v>0.0192307692307692</v>
      </c>
      <c r="C36" s="1" t="n">
        <f aca="true">NORMSINV(+RAND())</f>
        <v>-1.02029976594154</v>
      </c>
      <c r="D36" s="1" t="n">
        <f aca="false">+($C$5-$C$7)*$D$12*B36+$C$6*$D$12*C36*SQRT($C$3)</f>
        <v>-4.21017679034569</v>
      </c>
      <c r="E36" s="1" t="n">
        <f aca="false">+E35+D36</f>
        <v>105.030716414836</v>
      </c>
    </row>
    <row r="37" customFormat="false" ht="12.75" hidden="false" customHeight="false" outlineLevel="0" collapsed="false">
      <c r="A37" s="1" t="n">
        <f aca="false">+A36+1</f>
        <v>25</v>
      </c>
      <c r="B37" s="1" t="n">
        <f aca="false">+(A37-A36)/52</f>
        <v>0.0192307692307692</v>
      </c>
      <c r="C37" s="1" t="n">
        <f aca="true">NORMSINV(+RAND())</f>
        <v>0.409739249873906</v>
      </c>
      <c r="D37" s="1" t="n">
        <f aca="false">+($C$5-$C$7)*$D$12*B37+$C$6*$D$12*C37*SQRT($C$3)</f>
        <v>1.99433819245752</v>
      </c>
      <c r="E37" s="1" t="n">
        <f aca="false">+E36+D37</f>
        <v>107.025054607293</v>
      </c>
    </row>
    <row r="38" customFormat="false" ht="12.75" hidden="false" customHeight="false" outlineLevel="0" collapsed="false">
      <c r="A38" s="1" t="n">
        <f aca="false">+A37+1</f>
        <v>26</v>
      </c>
      <c r="B38" s="1" t="n">
        <f aca="false">+(A38-A37)/52</f>
        <v>0.0192307692307692</v>
      </c>
      <c r="C38" s="1" t="n">
        <f aca="true">NORMSINV(+RAND())</f>
        <v>-0.446336937923797</v>
      </c>
      <c r="D38" s="1" t="n">
        <f aca="false">+($C$5-$C$7)*$D$12*B38+$C$6*$D$12*C38*SQRT($C$3)</f>
        <v>-1.71992238006479</v>
      </c>
      <c r="E38" s="1" t="n">
        <f aca="false">+E37+D38</f>
        <v>105.305132227229</v>
      </c>
    </row>
    <row r="39" customFormat="false" ht="12.75" hidden="false" customHeight="false" outlineLevel="0" collapsed="false">
      <c r="A39" s="1" t="n">
        <f aca="false">+A38+1</f>
        <v>27</v>
      </c>
      <c r="B39" s="1" t="n">
        <f aca="false">+(A39-A38)/52</f>
        <v>0.0192307692307692</v>
      </c>
      <c r="C39" s="1" t="n">
        <f aca="true">NORMSINV(+RAND())</f>
        <v>-0.617598075042088</v>
      </c>
      <c r="D39" s="1" t="n">
        <f aca="false">+($C$5-$C$7)*$D$12*B39+$C$6*$D$12*C39*SQRT($C$3)</f>
        <v>-2.46297363913581</v>
      </c>
      <c r="E39" s="1" t="n">
        <f aca="false">+E38+D39</f>
        <v>102.842158588093</v>
      </c>
    </row>
    <row r="40" customFormat="false" ht="12.75" hidden="false" customHeight="false" outlineLevel="0" collapsed="false">
      <c r="A40" s="1" t="n">
        <f aca="false">+A39+1</f>
        <v>28</v>
      </c>
      <c r="B40" s="1" t="n">
        <f aca="false">+(A40-A39)/52</f>
        <v>0.0192307692307692</v>
      </c>
      <c r="C40" s="1" t="n">
        <f aca="true">NORMSINV(+RAND())</f>
        <v>0.961939454171003</v>
      </c>
      <c r="D40" s="1" t="n">
        <f aca="false">+($C$5-$C$7)*$D$12*B40+$C$6*$D$12*C40*SQRT($C$3)</f>
        <v>4.39017103560177</v>
      </c>
      <c r="E40" s="1" t="n">
        <f aca="false">+E39+D40</f>
        <v>107.232329623695</v>
      </c>
    </row>
    <row r="41" customFormat="false" ht="12.75" hidden="false" customHeight="false" outlineLevel="0" collapsed="false">
      <c r="A41" s="1" t="n">
        <f aca="false">+A40+1</f>
        <v>29</v>
      </c>
      <c r="B41" s="1" t="n">
        <f aca="false">+(A41-A40)/52</f>
        <v>0.0192307692307692</v>
      </c>
      <c r="C41" s="1" t="n">
        <f aca="true">NORMSINV(+RAND())</f>
        <v>-0.291338543503089</v>
      </c>
      <c r="D41" s="1" t="n">
        <f aca="false">+($C$5-$C$7)*$D$12*B41+$C$6*$D$12*C41*SQRT($C$3)</f>
        <v>-1.04743033624084</v>
      </c>
      <c r="E41" s="1" t="n">
        <f aca="false">+E40+D41</f>
        <v>106.184899287454</v>
      </c>
    </row>
    <row r="42" customFormat="false" ht="12.75" hidden="false" customHeight="false" outlineLevel="0" collapsed="false">
      <c r="A42" s="1" t="n">
        <f aca="false">+A41+1</f>
        <v>30</v>
      </c>
      <c r="B42" s="1" t="n">
        <f aca="false">+(A42-A41)/52</f>
        <v>0.0192307692307692</v>
      </c>
      <c r="C42" s="1" t="n">
        <f aca="true">NORMSINV(+RAND())</f>
        <v>0.806472940507975</v>
      </c>
      <c r="D42" s="1" t="n">
        <f aca="false">+($C$5-$C$7)*$D$12*B42+$C$6*$D$12*C42*SQRT($C$3)</f>
        <v>3.71564796128103</v>
      </c>
      <c r="E42" s="1" t="n">
        <f aca="false">+E41+D42</f>
        <v>109.900547248735</v>
      </c>
    </row>
    <row r="43" customFormat="false" ht="12.75" hidden="false" customHeight="false" outlineLevel="0" collapsed="false">
      <c r="A43" s="1" t="n">
        <f aca="false">+A42+1</f>
        <v>31</v>
      </c>
      <c r="B43" s="1" t="n">
        <f aca="false">+(A43-A42)/52</f>
        <v>0.0192307692307692</v>
      </c>
      <c r="C43" s="1" t="n">
        <f aca="true">NORMSINV(+RAND())</f>
        <v>-0.524965371266925</v>
      </c>
      <c r="D43" s="1" t="n">
        <f aca="false">+($C$5-$C$7)*$D$12*B43+$C$6*$D$12*C43*SQRT($C$3)</f>
        <v>-2.06106782250126</v>
      </c>
      <c r="E43" s="1" t="n">
        <f aca="false">+E42+D43</f>
        <v>107.839479426234</v>
      </c>
    </row>
    <row r="44" customFormat="false" ht="12.75" hidden="false" customHeight="false" outlineLevel="0" collapsed="false">
      <c r="A44" s="1" t="n">
        <f aca="false">+A43+1</f>
        <v>32</v>
      </c>
      <c r="B44" s="1" t="n">
        <f aca="false">+(A44-A43)/52</f>
        <v>0.0192307692307692</v>
      </c>
      <c r="C44" s="1" t="n">
        <f aca="true">NORMSINV(+RAND())</f>
        <v>-0.0121311046546703</v>
      </c>
      <c r="D44" s="1" t="n">
        <f aca="false">+($C$5-$C$7)*$D$12*B44+$C$6*$D$12*C44*SQRT($C$3)</f>
        <v>0.163967897294282</v>
      </c>
      <c r="E44" s="1" t="n">
        <f aca="false">+E43+D44</f>
        <v>108.003447323528</v>
      </c>
    </row>
    <row r="45" customFormat="false" ht="12.75" hidden="false" customHeight="false" outlineLevel="0" collapsed="false">
      <c r="A45" s="1" t="n">
        <f aca="false">+A44+1</f>
        <v>33</v>
      </c>
      <c r="B45" s="1" t="n">
        <f aca="false">+(A45-A44)/52</f>
        <v>0.0192307692307692</v>
      </c>
      <c r="C45" s="1" t="n">
        <f aca="true">NORMSINV(+RAND())</f>
        <v>-0.946565140839628</v>
      </c>
      <c r="D45" s="1" t="n">
        <f aca="false">+($C$5-$C$7)*$D$12*B45+$C$6*$D$12*C45*SQRT($C$3)</f>
        <v>-3.89026412982621</v>
      </c>
      <c r="E45" s="1" t="n">
        <f aca="false">+E44+D45</f>
        <v>104.113183193702</v>
      </c>
    </row>
    <row r="46" customFormat="false" ht="12.75" hidden="false" customHeight="false" outlineLevel="0" collapsed="false">
      <c r="A46" s="1" t="n">
        <f aca="false">+A45+1</f>
        <v>34</v>
      </c>
      <c r="B46" s="1" t="n">
        <f aca="false">+(A46-A45)/52</f>
        <v>0.0192307692307692</v>
      </c>
      <c r="C46" s="1" t="n">
        <f aca="true">NORMSINV(+RAND())</f>
        <v>-0.0187587149097295</v>
      </c>
      <c r="D46" s="1" t="n">
        <f aca="false">+($C$5-$C$7)*$D$12*B46+$C$6*$D$12*C46*SQRT($C$3)</f>
        <v>0.135212662875558</v>
      </c>
      <c r="E46" s="1" t="n">
        <f aca="false">+E45+D46</f>
        <v>104.248395856577</v>
      </c>
    </row>
    <row r="47" customFormat="false" ht="12.75" hidden="false" customHeight="false" outlineLevel="0" collapsed="false">
      <c r="A47" s="1" t="n">
        <f aca="false">+A46+1</f>
        <v>35</v>
      </c>
      <c r="B47" s="1" t="n">
        <f aca="false">+(A47-A46)/52</f>
        <v>0.0192307692307692</v>
      </c>
      <c r="C47" s="1" t="n">
        <f aca="true">NORMSINV(+RAND())</f>
        <v>0.536298060192681</v>
      </c>
      <c r="D47" s="1" t="n">
        <f aca="false">+($C$5-$C$7)*$D$12*B47+$C$6*$D$12*C47*SQRT($C$3)</f>
        <v>2.54343931917106</v>
      </c>
      <c r="E47" s="1" t="n">
        <f aca="false">+E46+D47</f>
        <v>106.791835175748</v>
      </c>
    </row>
    <row r="48" customFormat="false" ht="12.75" hidden="false" customHeight="false" outlineLevel="0" collapsed="false">
      <c r="A48" s="1" t="n">
        <f aca="false">+A47+1</f>
        <v>36</v>
      </c>
      <c r="B48" s="1" t="n">
        <f aca="false">+(A48-A47)/52</f>
        <v>0.0192307692307692</v>
      </c>
      <c r="C48" s="1" t="n">
        <f aca="true">NORMSINV(+RAND())</f>
        <v>1.53324791407546</v>
      </c>
      <c r="D48" s="1" t="n">
        <f aca="false">+($C$5-$C$7)*$D$12*B48+$C$6*$D$12*C48*SQRT($C$3)</f>
        <v>6.86890893021661</v>
      </c>
      <c r="E48" s="1" t="n">
        <f aca="false">+E47+D48</f>
        <v>113.660744105965</v>
      </c>
    </row>
    <row r="49" customFormat="false" ht="12.75" hidden="false" customHeight="false" outlineLevel="0" collapsed="false">
      <c r="A49" s="1" t="n">
        <f aca="false">+A48+1</f>
        <v>37</v>
      </c>
      <c r="B49" s="1" t="n">
        <f aca="false">+(A49-A48)/52</f>
        <v>0.0192307692307692</v>
      </c>
      <c r="C49" s="1" t="n">
        <f aca="true">NORMSINV(+RAND())</f>
        <v>-0.677483944700411</v>
      </c>
      <c r="D49" s="1" t="n">
        <f aca="false">+($C$5-$C$7)*$D$12*B49+$C$6*$D$12*C49*SQRT($C$3)</f>
        <v>-2.72280065884925</v>
      </c>
      <c r="E49" s="1" t="n">
        <f aca="false">+E48+D49</f>
        <v>110.937943447116</v>
      </c>
    </row>
    <row r="50" customFormat="false" ht="12.75" hidden="false" customHeight="false" outlineLevel="0" collapsed="false">
      <c r="A50" s="1" t="n">
        <f aca="false">+A49+1</f>
        <v>38</v>
      </c>
      <c r="B50" s="1" t="n">
        <f aca="false">+(A50-A49)/52</f>
        <v>0.0192307692307692</v>
      </c>
      <c r="C50" s="1" t="n">
        <f aca="true">NORMSINV(+RAND())</f>
        <v>-0.226647632768945</v>
      </c>
      <c r="D50" s="1" t="n">
        <f aca="false">+($C$5-$C$7)*$D$12*B50+$C$6*$D$12*C50*SQRT($C$3)</f>
        <v>-0.766755669002957</v>
      </c>
      <c r="E50" s="1" t="n">
        <f aca="false">+E49+D50</f>
        <v>110.171187778113</v>
      </c>
    </row>
    <row r="51" customFormat="false" ht="12.75" hidden="false" customHeight="false" outlineLevel="0" collapsed="false">
      <c r="A51" s="1" t="n">
        <f aca="false">+A50+1</f>
        <v>39</v>
      </c>
      <c r="B51" s="1" t="n">
        <f aca="false">+(A51-A50)/52</f>
        <v>0.0192307692307692</v>
      </c>
      <c r="C51" s="1" t="n">
        <f aca="true">NORMSINV(+RAND())</f>
        <v>-0.212333886925538</v>
      </c>
      <c r="D51" s="1" t="n">
        <f aca="false">+($C$5-$C$7)*$D$12*B51+$C$6*$D$12*C51*SQRT($C$3)</f>
        <v>-0.70465257281938</v>
      </c>
      <c r="E51" s="1" t="n">
        <f aca="false">+E50+D51</f>
        <v>109.466535205293</v>
      </c>
    </row>
    <row r="52" customFormat="false" ht="12.75" hidden="false" customHeight="false" outlineLevel="0" collapsed="false">
      <c r="A52" s="1" t="n">
        <f aca="false">+A51+1</f>
        <v>40</v>
      </c>
      <c r="B52" s="1" t="n">
        <f aca="false">+(A52-A51)/52</f>
        <v>0.0192307692307692</v>
      </c>
      <c r="C52" s="1" t="n">
        <f aca="true">NORMSINV(+RAND())</f>
        <v>-0.785326473211386</v>
      </c>
      <c r="D52" s="1" t="n">
        <f aca="false">+($C$5-$C$7)*$D$12*B52+$C$6*$D$12*C52*SQRT($C$3)</f>
        <v>-3.19069739210598</v>
      </c>
      <c r="E52" s="1" t="n">
        <f aca="false">+E51+D52</f>
        <v>106.275837813187</v>
      </c>
    </row>
    <row r="53" customFormat="false" ht="12.75" hidden="false" customHeight="false" outlineLevel="0" collapsed="false">
      <c r="A53" s="1" t="n">
        <f aca="false">+A52+1</f>
        <v>41</v>
      </c>
      <c r="B53" s="1" t="n">
        <f aca="false">+(A53-A52)/52</f>
        <v>0.0192307692307692</v>
      </c>
      <c r="C53" s="1" t="n">
        <f aca="true">NORMSINV(+RAND())</f>
        <v>0.795870880416991</v>
      </c>
      <c r="D53" s="1" t="n">
        <f aca="false">+($C$5-$C$7)*$D$12*B53+$C$6*$D$12*C53*SQRT($C$3)</f>
        <v>3.66964876828308</v>
      </c>
      <c r="E53" s="1" t="n">
        <f aca="false">+E52+D53</f>
        <v>109.94548658147</v>
      </c>
    </row>
    <row r="54" customFormat="false" ht="12.75" hidden="false" customHeight="false" outlineLevel="0" collapsed="false">
      <c r="A54" s="1" t="n">
        <f aca="false">+A53+1</f>
        <v>42</v>
      </c>
      <c r="B54" s="1" t="n">
        <f aca="false">+(A54-A53)/52</f>
        <v>0.0192307692307692</v>
      </c>
      <c r="C54" s="1" t="n">
        <f aca="true">NORMSINV(+RAND())</f>
        <v>0.896763791354943</v>
      </c>
      <c r="D54" s="1" t="n">
        <f aca="false">+($C$5-$C$7)*$D$12*B54+$C$6*$D$12*C54*SQRT($C$3)</f>
        <v>4.10739317291123</v>
      </c>
      <c r="E54" s="1" t="n">
        <f aca="false">+E53+D54</f>
        <v>114.052879754382</v>
      </c>
    </row>
    <row r="55" customFormat="false" ht="12.75" hidden="false" customHeight="false" outlineLevel="0" collapsed="false">
      <c r="A55" s="1" t="n">
        <f aca="false">+A54+1</f>
        <v>43</v>
      </c>
      <c r="B55" s="1" t="n">
        <f aca="false">+(A55-A54)/52</f>
        <v>0.0192307692307692</v>
      </c>
      <c r="C55" s="1" t="n">
        <f aca="true">NORMSINV(+RAND())</f>
        <v>-0.887356662854083</v>
      </c>
      <c r="D55" s="1" t="n">
        <f aca="false">+($C$5-$C$7)*$D$12*B55+$C$6*$D$12*C55*SQRT($C$3)</f>
        <v>-3.6333761115921</v>
      </c>
      <c r="E55" s="1" t="n">
        <f aca="false">+E54+D55</f>
        <v>110.41950364279</v>
      </c>
    </row>
    <row r="56" customFormat="false" ht="12.75" hidden="false" customHeight="false" outlineLevel="0" collapsed="false">
      <c r="A56" s="1" t="n">
        <f aca="false">+A55+1</f>
        <v>44</v>
      </c>
      <c r="B56" s="1" t="n">
        <f aca="false">+(A56-A55)/52</f>
        <v>0.0192307692307692</v>
      </c>
      <c r="C56" s="1" t="n">
        <f aca="true">NORMSINV(+RAND())</f>
        <v>-1.37864398931502</v>
      </c>
      <c r="D56" s="1" t="n">
        <f aca="false">+($C$5-$C$7)*$D$12*B56+$C$6*$D$12*C56*SQRT($C$3)</f>
        <v>-5.76492605126284</v>
      </c>
      <c r="E56" s="1" t="n">
        <f aca="false">+E55+D56</f>
        <v>104.654577591527</v>
      </c>
    </row>
    <row r="57" customFormat="false" ht="12.75" hidden="false" customHeight="false" outlineLevel="0" collapsed="false">
      <c r="A57" s="1" t="n">
        <f aca="false">+A56+1</f>
        <v>45</v>
      </c>
      <c r="B57" s="1" t="n">
        <f aca="false">+(A57-A56)/52</f>
        <v>0.0192307692307692</v>
      </c>
      <c r="C57" s="1" t="n">
        <f aca="true">NORMSINV(+RAND())</f>
        <v>0.712118362520831</v>
      </c>
      <c r="D57" s="1" t="n">
        <f aca="false">+($C$5-$C$7)*$D$12*B57+$C$6*$D$12*C57*SQRT($C$3)</f>
        <v>3.30627144333793</v>
      </c>
      <c r="E57" s="1" t="n">
        <f aca="false">+E56+D57</f>
        <v>107.960849034865</v>
      </c>
    </row>
    <row r="58" customFormat="false" ht="12.75" hidden="false" customHeight="false" outlineLevel="0" collapsed="false">
      <c r="A58" s="1" t="n">
        <f aca="false">+A57+1</f>
        <v>46</v>
      </c>
      <c r="B58" s="1" t="n">
        <f aca="false">+(A58-A57)/52</f>
        <v>0.0192307692307692</v>
      </c>
      <c r="C58" s="1" t="n">
        <f aca="true">NORMSINV(+RAND())</f>
        <v>-0.174134243383227</v>
      </c>
      <c r="D58" s="1" t="n">
        <f aca="false">+($C$5-$C$7)*$D$12*B58+$C$6*$D$12*C58*SQRT($C$3)</f>
        <v>-0.538915653704019</v>
      </c>
      <c r="E58" s="1" t="n">
        <f aca="false">+E57+D58</f>
        <v>107.421933381161</v>
      </c>
    </row>
    <row r="59" customFormat="false" ht="12.75" hidden="false" customHeight="false" outlineLevel="0" collapsed="false">
      <c r="A59" s="1" t="n">
        <f aca="false">+A58+1</f>
        <v>47</v>
      </c>
      <c r="B59" s="1" t="n">
        <f aca="false">+(A59-A58)/52</f>
        <v>0.0192307692307692</v>
      </c>
      <c r="C59" s="1" t="n">
        <f aca="true">NORMSINV(+RAND())</f>
        <v>-0.911594196112597</v>
      </c>
      <c r="D59" s="1" t="n">
        <f aca="false">+($C$5-$C$7)*$D$12*B59+$C$6*$D$12*C59*SQRT($C$3)</f>
        <v>-3.73853557688325</v>
      </c>
      <c r="E59" s="1" t="n">
        <f aca="false">+E58+D59</f>
        <v>103.683397804277</v>
      </c>
    </row>
    <row r="60" customFormat="false" ht="12.75" hidden="false" customHeight="false" outlineLevel="0" collapsed="false">
      <c r="A60" s="1" t="n">
        <f aca="false">+A59+1</f>
        <v>48</v>
      </c>
      <c r="B60" s="1" t="n">
        <f aca="false">+(A60-A59)/52</f>
        <v>0.0192307692307692</v>
      </c>
      <c r="C60" s="1" t="n">
        <f aca="true">NORMSINV(+RAND())</f>
        <v>-0.384518605375672</v>
      </c>
      <c r="D60" s="1" t="n">
        <f aca="false">+($C$5-$C$7)*$D$12*B60+$C$6*$D$12*C60*SQRT($C$3)</f>
        <v>-1.45171097725349</v>
      </c>
      <c r="E60" s="1" t="n">
        <f aca="false">+E59+D60</f>
        <v>102.231686827024</v>
      </c>
    </row>
    <row r="61" customFormat="false" ht="12.75" hidden="false" customHeight="false" outlineLevel="0" collapsed="false">
      <c r="A61" s="1" t="n">
        <f aca="false">+A60+1</f>
        <v>49</v>
      </c>
      <c r="B61" s="1" t="n">
        <f aca="false">+(A61-A60)/52</f>
        <v>0.0192307692307692</v>
      </c>
      <c r="C61" s="1" t="n">
        <f aca="true">NORMSINV(+RAND())</f>
        <v>0.412244300756727</v>
      </c>
      <c r="D61" s="1" t="n">
        <f aca="false">+($C$5-$C$7)*$D$12*B61+$C$6*$D$12*C61*SQRT($C$3)</f>
        <v>2.00520686496452</v>
      </c>
      <c r="E61" s="1" t="n">
        <f aca="false">+E60+D61</f>
        <v>104.236893691988</v>
      </c>
    </row>
    <row r="62" customFormat="false" ht="12.75" hidden="false" customHeight="false" outlineLevel="0" collapsed="false">
      <c r="A62" s="1" t="n">
        <f aca="false">+A61+1</f>
        <v>50</v>
      </c>
      <c r="B62" s="1" t="n">
        <f aca="false">+(A62-A61)/52</f>
        <v>0.0192307692307692</v>
      </c>
      <c r="C62" s="1" t="n">
        <f aca="true">NORMSINV(+RAND())</f>
        <v>-0.0201140535398981</v>
      </c>
      <c r="D62" s="1" t="n">
        <f aca="false">+($C$5-$C$7)*$D$12*B62+$C$6*$D$12*C62*SQRT($C$3)</f>
        <v>0.129332250701727</v>
      </c>
      <c r="E62" s="1" t="n">
        <f aca="false">+E61+D62</f>
        <v>104.36622594269</v>
      </c>
    </row>
    <row r="63" customFormat="false" ht="12.75" hidden="false" customHeight="false" outlineLevel="0" collapsed="false">
      <c r="A63" s="1" t="n">
        <f aca="false">+A62+1</f>
        <v>51</v>
      </c>
      <c r="B63" s="1" t="n">
        <f aca="false">+(A63-A62)/52</f>
        <v>0.0192307692307692</v>
      </c>
      <c r="C63" s="1" t="n">
        <f aca="true">NORMSINV(+RAND())</f>
        <v>1.5337049290982</v>
      </c>
      <c r="D63" s="1" t="n">
        <f aca="false">+($C$5-$C$7)*$D$12*B63+$C$6*$D$12*C63*SQRT($C$3)</f>
        <v>6.87089178279934</v>
      </c>
      <c r="E63" s="1" t="n">
        <f aca="false">+E62+D63</f>
        <v>111.237117725489</v>
      </c>
    </row>
    <row r="64" customFormat="false" ht="12.75" hidden="false" customHeight="false" outlineLevel="0" collapsed="false">
      <c r="A64" s="1" t="n">
        <f aca="false">+A63+1</f>
        <v>52</v>
      </c>
      <c r="B64" s="1" t="n">
        <f aca="false">+(A64-A63)/52</f>
        <v>0.0192307692307692</v>
      </c>
      <c r="C64" s="1" t="n">
        <f aca="true">NORMSINV(+RAND())</f>
        <v>-0.0321186219761106</v>
      </c>
      <c r="D64" s="1" t="n">
        <f aca="false">+($C$5-$C$7)*$D$12*B64+$C$6*$D$12*C64*SQRT($C$3)</f>
        <v>0.0772479901320288</v>
      </c>
      <c r="E64" s="1" t="n">
        <f aca="false">+E63+D64</f>
        <v>111.314365715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3:52:39Z</dcterms:created>
  <dc:creator>Ministerio de obras Publicas</dc:creator>
  <dc:description/>
  <dc:language>en-US</dc:language>
  <cp:lastModifiedBy>Ministerio de obras Publicas</cp:lastModifiedBy>
  <dcterms:modified xsi:type="dcterms:W3CDTF">2005-10-19T16:24:50Z</dcterms:modified>
  <cp:revision>0</cp:revision>
  <dc:subject/>
  <dc:title/>
</cp:coreProperties>
</file>