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vacio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13">
  <si>
    <t xml:space="preserve">Nº</t>
  </si>
  <si>
    <t xml:space="preserve">RUT</t>
  </si>
  <si>
    <t xml:space="preserve">NOMBRE</t>
  </si>
  <si>
    <t xml:space="preserve">C1</t>
  </si>
  <si>
    <t xml:space="preserve">C2</t>
  </si>
  <si>
    <t xml:space="preserve">Ex</t>
  </si>
  <si>
    <t xml:space="preserve">NC</t>
  </si>
  <si>
    <t xml:space="preserve">CL 1</t>
  </si>
  <si>
    <t xml:space="preserve">CL2</t>
  </si>
  <si>
    <t xml:space="preserve">CL 3</t>
  </si>
  <si>
    <t xml:space="preserve">CL 4</t>
  </si>
  <si>
    <t xml:space="preserve">CL 5</t>
  </si>
  <si>
    <t xml:space="preserve">CL 6</t>
  </si>
  <si>
    <t xml:space="preserve">CL 7</t>
  </si>
  <si>
    <t xml:space="preserve">NCL</t>
  </si>
  <si>
    <t xml:space="preserve">T1</t>
  </si>
  <si>
    <t xml:space="preserve">T2</t>
  </si>
  <si>
    <t xml:space="preserve">T3</t>
  </si>
  <si>
    <t xml:space="preserve">NT</t>
  </si>
  <si>
    <t xml:space="preserve">15837988-0</t>
  </si>
  <si>
    <t xml:space="preserve">Acevedo Rubilar, Alexis Andres</t>
  </si>
  <si>
    <t xml:space="preserve">15107976-8</t>
  </si>
  <si>
    <t xml:space="preserve">Acosta Reveco, Joaquin Osvaldo</t>
  </si>
  <si>
    <t xml:space="preserve">eximido</t>
  </si>
  <si>
    <t xml:space="preserve">15644569-K</t>
  </si>
  <si>
    <t xml:space="preserve">Alfaro Cornejo, Juan Andres</t>
  </si>
  <si>
    <t xml:space="preserve">16018722-0</t>
  </si>
  <si>
    <t xml:space="preserve">Alfaro Gasset, Sebastian Andres</t>
  </si>
  <si>
    <t xml:space="preserve">15796045-8</t>
  </si>
  <si>
    <t xml:space="preserve">Alvarez Jay, Natalia Ivonne</t>
  </si>
  <si>
    <t xml:space="preserve">15930480-9</t>
  </si>
  <si>
    <t xml:space="preserve">Andaur Espinoza, Evelyn Pamela</t>
  </si>
  <si>
    <t xml:space="preserve">16257886-3</t>
  </si>
  <si>
    <t xml:space="preserve">Andrade Peralta, Daniel Andres</t>
  </si>
  <si>
    <t xml:space="preserve">15643603-8</t>
  </si>
  <si>
    <t xml:space="preserve">Arriagada Bauza, Esteban Reinaldo</t>
  </si>
  <si>
    <t xml:space="preserve">16209308-8</t>
  </si>
  <si>
    <t xml:space="preserve">Ayala Carrere, Javier Mauricio</t>
  </si>
  <si>
    <t xml:space="preserve">15643203-2</t>
  </si>
  <si>
    <t xml:space="preserve">Barrena Salinas, Constanza Andrea</t>
  </si>
  <si>
    <t xml:space="preserve">16126298-6</t>
  </si>
  <si>
    <t xml:space="preserve">Barrera Romero, Andres Eduardo</t>
  </si>
  <si>
    <t xml:space="preserve">16097199-1</t>
  </si>
  <si>
    <t xml:space="preserve">Bascuñan Chaparro, Sebastian Matias</t>
  </si>
  <si>
    <t xml:space="preserve">cl recuperativo</t>
  </si>
  <si>
    <t xml:space="preserve">15380352-8</t>
  </si>
  <si>
    <t xml:space="preserve">Bass Laclote, Pablo Hernan</t>
  </si>
  <si>
    <t xml:space="preserve">15839244-5</t>
  </si>
  <si>
    <t xml:space="preserve">Becerra Valladares, Raul Antonio</t>
  </si>
  <si>
    <t xml:space="preserve">15371939-K</t>
  </si>
  <si>
    <t xml:space="preserve">Bravo Ibarra, Oscar Ignacio</t>
  </si>
  <si>
    <t xml:space="preserve">15315354-K</t>
  </si>
  <si>
    <t xml:space="preserve">Bravo Leiva, Gabriel Ignacio</t>
  </si>
  <si>
    <t xml:space="preserve">15383082-7</t>
  </si>
  <si>
    <t xml:space="preserve">Bustamante Moltedo, Matias Edmundo</t>
  </si>
  <si>
    <t xml:space="preserve">16083814-0</t>
  </si>
  <si>
    <t xml:space="preserve">Bustamante Mosquera, Sandra Lorena</t>
  </si>
  <si>
    <t xml:space="preserve">15621074-9</t>
  </si>
  <si>
    <t xml:space="preserve">Canales Salazar, Juan Daniel</t>
  </si>
  <si>
    <t xml:space="preserve">16252282-5</t>
  </si>
  <si>
    <t xml:space="preserve">Caro Pardo, Gonzalo Andres</t>
  </si>
  <si>
    <t xml:space="preserve">16273574-8</t>
  </si>
  <si>
    <t xml:space="preserve">Carrasco Chacon, Jose Miguel</t>
  </si>
  <si>
    <t xml:space="preserve">15343312-7</t>
  </si>
  <si>
    <t xml:space="preserve">Carrasco Navarrete, Sebastian Andres</t>
  </si>
  <si>
    <t xml:space="preserve">15641553-7</t>
  </si>
  <si>
    <t xml:space="preserve">Castillo Hidalgo, Diego Ignacio</t>
  </si>
  <si>
    <t xml:space="preserve">cl y examen recuperativo</t>
  </si>
  <si>
    <t xml:space="preserve">16356722-9</t>
  </si>
  <si>
    <t xml:space="preserve">Collarte Ossandon, Francisco Eduardo</t>
  </si>
  <si>
    <t xml:space="preserve">16095607-0</t>
  </si>
  <si>
    <t xml:space="preserve">Coloma Bozzo, Felipe Eduardo</t>
  </si>
  <si>
    <t xml:space="preserve">16019307-7</t>
  </si>
  <si>
    <t xml:space="preserve">Concha Miranda, Miguel Alejandro</t>
  </si>
  <si>
    <t xml:space="preserve">15640791-7</t>
  </si>
  <si>
    <t xml:space="preserve">Contreras Barrera, Javier Ignacio</t>
  </si>
  <si>
    <t xml:space="preserve">15780740-4</t>
  </si>
  <si>
    <t xml:space="preserve">Contreras Calfuqueo, Juan Rodrigo</t>
  </si>
  <si>
    <t xml:space="preserve">R</t>
  </si>
  <si>
    <t xml:space="preserve">16093905-2</t>
  </si>
  <si>
    <t xml:space="preserve">Cuadra Lobos, Lautaro Bartolome</t>
  </si>
  <si>
    <t xml:space="preserve">15641912-5</t>
  </si>
  <si>
    <t xml:space="preserve">Delgado De la Puente, Francisco Javier</t>
  </si>
  <si>
    <t xml:space="preserve">16209908-6</t>
  </si>
  <si>
    <t xml:space="preserve">Diaz Riadi, Ricardo Tomas</t>
  </si>
  <si>
    <t xml:space="preserve">16017250-9</t>
  </si>
  <si>
    <t xml:space="preserve">Donoso Mora, Maximiliano Felipe</t>
  </si>
  <si>
    <t xml:space="preserve">15035704-7</t>
  </si>
  <si>
    <t xml:space="preserve">Donoso Ramos, Nicolas Andres</t>
  </si>
  <si>
    <t xml:space="preserve">15995517-6</t>
  </si>
  <si>
    <t xml:space="preserve">Duarte Espinoza, Felipe Antonio</t>
  </si>
  <si>
    <t xml:space="preserve">16161445-9</t>
  </si>
  <si>
    <t xml:space="preserve">Espinoza Aguirre, Rolando Dominique</t>
  </si>
  <si>
    <t xml:space="preserve">16098792-8</t>
  </si>
  <si>
    <t xml:space="preserve">Etchegaray Inostroza, Sebastian Marcel</t>
  </si>
  <si>
    <t xml:space="preserve">Recuperativo</t>
  </si>
  <si>
    <t xml:space="preserve">15941770-0</t>
  </si>
  <si>
    <t xml:space="preserve">Fecci Vergara, Giovanni Patricio</t>
  </si>
  <si>
    <t xml:space="preserve">17083369-4</t>
  </si>
  <si>
    <t xml:space="preserve">Fierro Gutierrez, Josefina Gabriela Maria</t>
  </si>
  <si>
    <t xml:space="preserve">15360841-5</t>
  </si>
  <si>
    <t xml:space="preserve">Fuenzalida Aguirre, Javier Eduardo</t>
  </si>
  <si>
    <t xml:space="preserve">16100259-3</t>
  </si>
  <si>
    <t xml:space="preserve">Garcia Saavedra, Juan Pablo</t>
  </si>
  <si>
    <t xml:space="preserve">16356275-8</t>
  </si>
  <si>
    <t xml:space="preserve">Goeppinger Paiva, Ricardo Francisco</t>
  </si>
  <si>
    <t xml:space="preserve">16011433-9</t>
  </si>
  <si>
    <t xml:space="preserve">Gonzalez Ulloa, Alonso Emilio</t>
  </si>
  <si>
    <t xml:space="preserve">15841431-7</t>
  </si>
  <si>
    <t xml:space="preserve">Herrera Hernandez, Rodrigo Andres</t>
  </si>
  <si>
    <t xml:space="preserve">15878665-6</t>
  </si>
  <si>
    <t xml:space="preserve">Huepe Rebolledo, Cristian Andres</t>
  </si>
  <si>
    <t xml:space="preserve">15929357-2</t>
  </si>
  <si>
    <t xml:space="preserve">Justel Velasquez, Santiago Andres</t>
  </si>
  <si>
    <t xml:space="preserve">15565611-5</t>
  </si>
  <si>
    <t xml:space="preserve">Karstegl Silva, Beatriz Soledad</t>
  </si>
  <si>
    <t xml:space="preserve">15959199-9</t>
  </si>
  <si>
    <t xml:space="preserve">Kraus Friedmann, Daniel</t>
  </si>
  <si>
    <t xml:space="preserve">15631606-7</t>
  </si>
  <si>
    <t xml:space="preserve">Latorre Oyanadel, Veronica Valeria</t>
  </si>
  <si>
    <t xml:space="preserve">16163658-4</t>
  </si>
  <si>
    <t xml:space="preserve">Mac-lean Bravo, Claudia Alejandra</t>
  </si>
  <si>
    <t xml:space="preserve">16298646-5</t>
  </si>
  <si>
    <t xml:space="preserve">Mercado Campero, Javiera Paz</t>
  </si>
  <si>
    <t xml:space="preserve">15967870-9</t>
  </si>
  <si>
    <t xml:space="preserve">Montecino Bastias, Nicolas Edgardo</t>
  </si>
  <si>
    <t xml:space="preserve">15901396-0</t>
  </si>
  <si>
    <t xml:space="preserve">Montes Del Canto, Francisco Javier</t>
  </si>
  <si>
    <t xml:space="preserve">16208936-6</t>
  </si>
  <si>
    <t xml:space="preserve">Morales Dinamarca, Thamara Alejandra</t>
  </si>
  <si>
    <t xml:space="preserve">15035614-8</t>
  </si>
  <si>
    <t xml:space="preserve">Moreno Calderon, Gabriel Felipe</t>
  </si>
  <si>
    <t xml:space="preserve">16099946-2</t>
  </si>
  <si>
    <t xml:space="preserve">Moser Kahl, Rodrigo Ignacio</t>
  </si>
  <si>
    <t xml:space="preserve">15918942-2</t>
  </si>
  <si>
    <t xml:space="preserve">Moya Lizana, Jose Manuel</t>
  </si>
  <si>
    <t xml:space="preserve">16355118-7</t>
  </si>
  <si>
    <t xml:space="preserve">Muñoz Corces, Francisco Jose</t>
  </si>
  <si>
    <t xml:space="preserve">15352002-K</t>
  </si>
  <si>
    <t xml:space="preserve">Muñoz Opitz, Hugo Nicolas</t>
  </si>
  <si>
    <t xml:space="preserve">16020802-3</t>
  </si>
  <si>
    <t xml:space="preserve">Oberreuter Gallardo, Gabriel Ignacio Leon</t>
  </si>
  <si>
    <t xml:space="preserve">16354388-5</t>
  </si>
  <si>
    <t xml:space="preserve">Parraguez Verdugo, Manuel Alejandro</t>
  </si>
  <si>
    <t xml:space="preserve">15835334-2</t>
  </si>
  <si>
    <t xml:space="preserve">Pasten Valdes, Luis Alberto Maximiliano</t>
  </si>
  <si>
    <t xml:space="preserve">15638839-4</t>
  </si>
  <si>
    <t xml:space="preserve">Pineda Osorio, David Alejandro</t>
  </si>
  <si>
    <t xml:space="preserve">15837136-7</t>
  </si>
  <si>
    <t xml:space="preserve">Pumarino Orbeta, Javier Ignacio</t>
  </si>
  <si>
    <t xml:space="preserve">16247995-4</t>
  </si>
  <si>
    <t xml:space="preserve">Reyes Andrade, Francisco Javier</t>
  </si>
  <si>
    <t xml:space="preserve">15841059-1</t>
  </si>
  <si>
    <t xml:space="preserve">Reyes Jara, Paula Gabriela</t>
  </si>
  <si>
    <t xml:space="preserve">16173080-7</t>
  </si>
  <si>
    <t xml:space="preserve">Riquelme Torres, Marlenne Daniela</t>
  </si>
  <si>
    <t xml:space="preserve">15789116-2</t>
  </si>
  <si>
    <t xml:space="preserve">Rodriguez Covili, Juan Francisco</t>
  </si>
  <si>
    <t xml:space="preserve">16191185-2</t>
  </si>
  <si>
    <t xml:space="preserve">Rojas Mejias, Jose Antonio</t>
  </si>
  <si>
    <t xml:space="preserve">15820615-3</t>
  </si>
  <si>
    <t xml:space="preserve">Romero Castillo, Jorge Raul</t>
  </si>
  <si>
    <t xml:space="preserve">16099750-8</t>
  </si>
  <si>
    <t xml:space="preserve">Romero Toro, Andres Alejandro</t>
  </si>
  <si>
    <t xml:space="preserve">15937057-7</t>
  </si>
  <si>
    <t xml:space="preserve">Romo Yañez, Alvaro Eduardo</t>
  </si>
  <si>
    <t xml:space="preserve">15848058-1</t>
  </si>
  <si>
    <t xml:space="preserve">Sanchez Gonzalez, Marcelo Hernan</t>
  </si>
  <si>
    <t xml:space="preserve">16303232-5</t>
  </si>
  <si>
    <t xml:space="preserve">Schaff Raposo, Carlos Andres</t>
  </si>
  <si>
    <t xml:space="preserve">16006729-2</t>
  </si>
  <si>
    <t xml:space="preserve">Sepulveda Sepulveda, Rodrigo Heraldo</t>
  </si>
  <si>
    <t xml:space="preserve">14753771-9</t>
  </si>
  <si>
    <t xml:space="preserve">Sideman ., Alexander Kingswood</t>
  </si>
  <si>
    <t xml:space="preserve">15842454-1</t>
  </si>
  <si>
    <t xml:space="preserve">Silva Rey, Sebastian Matias</t>
  </si>
  <si>
    <t xml:space="preserve">15643298-9</t>
  </si>
  <si>
    <t xml:space="preserve">Soto Meza, Felipe Andres</t>
  </si>
  <si>
    <t xml:space="preserve">16123364-1</t>
  </si>
  <si>
    <t xml:space="preserve">Spencer Bravo, Tomas Enrique</t>
  </si>
  <si>
    <t xml:space="preserve">15960391-1</t>
  </si>
  <si>
    <t xml:space="preserve">Spichiger Cifuentes, Juan Ernesto</t>
  </si>
  <si>
    <t xml:space="preserve">15635668-9</t>
  </si>
  <si>
    <t xml:space="preserve">Targarona Villarroel, Alan Daniel</t>
  </si>
  <si>
    <t xml:space="preserve">16059630-9</t>
  </si>
  <si>
    <t xml:space="preserve">Tejada Estay, Walter Matias</t>
  </si>
  <si>
    <t xml:space="preserve">recuperativo</t>
  </si>
  <si>
    <t xml:space="preserve">16003754-7</t>
  </si>
  <si>
    <t xml:space="preserve">Urbano Reyes, Pablo Esteban</t>
  </si>
  <si>
    <t xml:space="preserve">15639536-6</t>
  </si>
  <si>
    <t xml:space="preserve">Urrutia Lutz, Ivan Alejandro</t>
  </si>
  <si>
    <t xml:space="preserve">15957162-9</t>
  </si>
  <si>
    <t xml:space="preserve">Valenzuela Quintanilla, Juan Pablo</t>
  </si>
  <si>
    <t xml:space="preserve">15932995-K</t>
  </si>
  <si>
    <t xml:space="preserve">Vargas Courbis, Maria Fernanda</t>
  </si>
  <si>
    <t xml:space="preserve">16171231-0</t>
  </si>
  <si>
    <t xml:space="preserve">Vasquez Drouilly, Jacqueline Andrea</t>
  </si>
  <si>
    <t xml:space="preserve">16129269-9</t>
  </si>
  <si>
    <t xml:space="preserve">Vasquez Guzman, Alejandro Leopoldo</t>
  </si>
  <si>
    <t xml:space="preserve">15916615-5</t>
  </si>
  <si>
    <t xml:space="preserve">Vasquez Navarro, Esteban Nicolas</t>
  </si>
  <si>
    <t xml:space="preserve">15838513-9</t>
  </si>
  <si>
    <t xml:space="preserve">Villaseñor Rosales, Mauricio Sebastian</t>
  </si>
  <si>
    <t xml:space="preserve">15960432-2</t>
  </si>
  <si>
    <t xml:space="preserve">Yañez Celedon, Jose Tomas</t>
  </si>
  <si>
    <t xml:space="preserve">15644454-5</t>
  </si>
  <si>
    <t xml:space="preserve">Yung Meyohas, Ariel Andres</t>
  </si>
  <si>
    <t xml:space="preserve">Mínimo</t>
  </si>
  <si>
    <t xml:space="preserve">Máximo</t>
  </si>
  <si>
    <t xml:space="preserve">Desviación Estándar</t>
  </si>
  <si>
    <t xml:space="preserve">Autorizados a rendir cl recuperativo</t>
  </si>
  <si>
    <t xml:space="preserve">Diego Castillo (x2)</t>
  </si>
  <si>
    <t xml:space="preserve">Sebastián Bascuñá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33"/>
    <col collapsed="false" customWidth="true" hidden="false" outlineLevel="0" max="3" min="3" style="0" width="38.52"/>
    <col collapsed="false" customWidth="true" hidden="false" outlineLevel="0" max="6" min="4" style="0" width="3.38"/>
    <col collapsed="false" customWidth="true" hidden="false" outlineLevel="0" max="7" min="7" style="0" width="3.92"/>
    <col collapsed="false" customWidth="true" hidden="false" outlineLevel="0" max="8" min="8" style="0" width="4.73"/>
    <col collapsed="false" customWidth="true" hidden="false" outlineLevel="0" max="9" min="9" style="0" width="4.19"/>
    <col collapsed="false" customWidth="true" hidden="false" outlineLevel="0" max="14" min="10" style="0" width="4.73"/>
    <col collapsed="false" customWidth="true" hidden="false" outlineLevel="0" max="15" min="15" style="0" width="5.13"/>
    <col collapsed="false" customWidth="true" hidden="false" outlineLevel="0" max="17" min="16" style="0" width="3.38"/>
    <col collapsed="false" customWidth="true" hidden="false" outlineLevel="0" max="18" min="18" style="0" width="2.97"/>
    <col collapsed="false" customWidth="true" hidden="false" outlineLevel="0" max="19" min="19" style="0" width="3.78"/>
    <col collapsed="false" customWidth="false" hidden="true" outlineLevel="0" max="20" min="20" style="0" width="11.53"/>
    <col collapsed="false" customWidth="true" hidden="false" outlineLevel="0" max="21" min="21" style="0" width="20.6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/>
    </row>
    <row r="2" customFormat="false" ht="12.9" hidden="false" customHeight="false" outlineLevel="0" collapsed="false">
      <c r="A2" s="2" t="n">
        <v>1</v>
      </c>
      <c r="B2" s="2" t="s">
        <v>19</v>
      </c>
      <c r="C2" s="2" t="s">
        <v>20</v>
      </c>
      <c r="D2" s="3" t="n">
        <v>5.7</v>
      </c>
      <c r="E2" s="3" t="n">
        <v>4</v>
      </c>
      <c r="F2" s="3" t="n">
        <v>6.3</v>
      </c>
      <c r="G2" s="4" t="n">
        <f aca="false">(D2+E2+2*F2-MIN(D2:F2))/3</f>
        <v>6.1</v>
      </c>
      <c r="H2" s="3" t="n">
        <v>5.5</v>
      </c>
      <c r="I2" s="3" t="n">
        <v>5.5</v>
      </c>
      <c r="J2" s="3" t="n">
        <v>5.4</v>
      </c>
      <c r="K2" s="3" t="n">
        <v>6</v>
      </c>
      <c r="L2" s="3" t="n">
        <v>5</v>
      </c>
      <c r="M2" s="3" t="n">
        <v>4.5</v>
      </c>
      <c r="N2" s="3" t="n">
        <v>5.6</v>
      </c>
      <c r="O2" s="4" t="n">
        <f aca="false">(SUM(H2:N2)-MIN(H2:M2))/6</f>
        <v>5.5</v>
      </c>
      <c r="P2" s="3" t="n">
        <v>6</v>
      </c>
      <c r="Q2" s="3" t="n">
        <v>5.3</v>
      </c>
      <c r="R2" s="3" t="n">
        <v>6.8</v>
      </c>
      <c r="S2" s="4" t="n">
        <f aca="false">AVERAGE(P2:R2)</f>
        <v>6.03333333333333</v>
      </c>
      <c r="T2" s="5"/>
    </row>
    <row r="3" customFormat="false" ht="12.9" hidden="false" customHeight="false" outlineLevel="0" collapsed="false">
      <c r="A3" s="2" t="n">
        <v>2</v>
      </c>
      <c r="B3" s="2" t="s">
        <v>21</v>
      </c>
      <c r="C3" s="6" t="s">
        <v>22</v>
      </c>
      <c r="D3" s="3" t="n">
        <v>6.4</v>
      </c>
      <c r="E3" s="3" t="n">
        <v>5.8</v>
      </c>
      <c r="F3" s="3"/>
      <c r="G3" s="4" t="n">
        <f aca="false">AVERAGE(D3:E3)</f>
        <v>6.1</v>
      </c>
      <c r="H3" s="3" t="n">
        <v>5.5</v>
      </c>
      <c r="I3" s="3" t="n">
        <v>1</v>
      </c>
      <c r="J3" s="3" t="n">
        <v>6</v>
      </c>
      <c r="K3" s="3" t="n">
        <v>4.4</v>
      </c>
      <c r="L3" s="3" t="n">
        <v>6.5</v>
      </c>
      <c r="M3" s="3" t="n">
        <v>3.5</v>
      </c>
      <c r="N3" s="3" t="n">
        <v>6</v>
      </c>
      <c r="O3" s="4" t="n">
        <f aca="false">(SUM(H3:N3)-MIN(H3:M3))/6</f>
        <v>5.31666666666667</v>
      </c>
      <c r="P3" s="3" t="n">
        <v>6.7</v>
      </c>
      <c r="Q3" s="3" t="n">
        <v>6.2</v>
      </c>
      <c r="R3" s="3" t="n">
        <v>6.8</v>
      </c>
      <c r="S3" s="4" t="n">
        <f aca="false">AVERAGE(P3:R3)</f>
        <v>6.56666666666667</v>
      </c>
      <c r="T3" s="5"/>
      <c r="U3" s="0" t="s">
        <v>23</v>
      </c>
    </row>
    <row r="4" customFormat="false" ht="12.9" hidden="false" customHeight="false" outlineLevel="0" collapsed="false">
      <c r="A4" s="2" t="n">
        <v>3</v>
      </c>
      <c r="B4" s="2" t="s">
        <v>24</v>
      </c>
      <c r="C4" s="2" t="s">
        <v>25</v>
      </c>
      <c r="D4" s="3" t="n">
        <v>3.9</v>
      </c>
      <c r="E4" s="3" t="n">
        <v>4.6</v>
      </c>
      <c r="F4" s="3" t="n">
        <v>4.8</v>
      </c>
      <c r="G4" s="4" t="n">
        <f aca="false">(D4+E4+2*F4-MIN(D4:F4))/3</f>
        <v>4.73333333333333</v>
      </c>
      <c r="H4" s="3" t="n">
        <v>5.2</v>
      </c>
      <c r="I4" s="3" t="n">
        <v>6.1</v>
      </c>
      <c r="J4" s="3" t="n">
        <v>5.5</v>
      </c>
      <c r="K4" s="3" t="n">
        <v>6</v>
      </c>
      <c r="L4" s="3" t="n">
        <v>5</v>
      </c>
      <c r="M4" s="3" t="n">
        <v>3.5</v>
      </c>
      <c r="N4" s="3" t="n">
        <v>6.5</v>
      </c>
      <c r="O4" s="4" t="n">
        <f aca="false">(SUM(H4:N4)-MIN(H4:M4))/6</f>
        <v>5.71666666666667</v>
      </c>
      <c r="P4" s="3" t="n">
        <v>5.6</v>
      </c>
      <c r="Q4" s="3" t="n">
        <v>4.1</v>
      </c>
      <c r="R4" s="3" t="n">
        <v>5</v>
      </c>
      <c r="S4" s="4" t="n">
        <f aca="false">AVERAGE(P4:R4)</f>
        <v>4.9</v>
      </c>
      <c r="T4" s="5"/>
    </row>
    <row r="5" customFormat="false" ht="12.9" hidden="false" customHeight="false" outlineLevel="0" collapsed="false">
      <c r="A5" s="2" t="n">
        <v>4</v>
      </c>
      <c r="B5" s="2" t="s">
        <v>26</v>
      </c>
      <c r="C5" s="2" t="s">
        <v>27</v>
      </c>
      <c r="D5" s="3" t="n">
        <v>4.7</v>
      </c>
      <c r="E5" s="3" t="n">
        <v>2.8</v>
      </c>
      <c r="F5" s="3" t="n">
        <v>4</v>
      </c>
      <c r="G5" s="4" t="n">
        <f aca="false">(D5+E5+2*F5-MIN(D5:F5))/3</f>
        <v>4.23333333333333</v>
      </c>
      <c r="H5" s="3" t="n">
        <v>3</v>
      </c>
      <c r="I5" s="3" t="n">
        <v>4.9</v>
      </c>
      <c r="J5" s="3" t="n">
        <v>4.3</v>
      </c>
      <c r="K5" s="3" t="n">
        <v>1</v>
      </c>
      <c r="L5" s="3" t="n">
        <v>1</v>
      </c>
      <c r="M5" s="3" t="n">
        <v>5</v>
      </c>
      <c r="N5" s="3" t="n">
        <v>5.6</v>
      </c>
      <c r="O5" s="4" t="n">
        <f aca="false">(SUM(H5:N5)-MIN(H5:M5))/6</f>
        <v>3.96666666666667</v>
      </c>
      <c r="P5" s="3" t="n">
        <v>4.5</v>
      </c>
      <c r="Q5" s="3" t="n">
        <v>3.5</v>
      </c>
      <c r="R5" s="3" t="n">
        <v>5.3</v>
      </c>
      <c r="S5" s="4" t="n">
        <f aca="false">AVERAGE(P5:R5)</f>
        <v>4.43333333333333</v>
      </c>
      <c r="T5" s="5"/>
    </row>
    <row r="6" customFormat="false" ht="12.9" hidden="false" customHeight="false" outlineLevel="0" collapsed="false">
      <c r="A6" s="2" t="n">
        <v>5</v>
      </c>
      <c r="B6" s="2" t="s">
        <v>28</v>
      </c>
      <c r="C6" s="2" t="s">
        <v>29</v>
      </c>
      <c r="D6" s="3" t="n">
        <v>4.7</v>
      </c>
      <c r="E6" s="3" t="n">
        <v>3.9</v>
      </c>
      <c r="F6" s="3" t="n">
        <v>4.2</v>
      </c>
      <c r="G6" s="4" t="n">
        <f aca="false">(D6+E6+2*F6-MIN(D6:F6))/3</f>
        <v>4.36666666666667</v>
      </c>
      <c r="H6" s="3" t="n">
        <v>5.8</v>
      </c>
      <c r="I6" s="3" t="n">
        <v>4.5</v>
      </c>
      <c r="J6" s="3" t="n">
        <v>5</v>
      </c>
      <c r="K6" s="3" t="n">
        <v>7</v>
      </c>
      <c r="L6" s="3" t="n">
        <v>5.5</v>
      </c>
      <c r="M6" s="3" t="n">
        <v>4.5</v>
      </c>
      <c r="N6" s="3" t="n">
        <v>5.5</v>
      </c>
      <c r="O6" s="4" t="n">
        <f aca="false">(SUM(H6:N6)-MIN(H6:M6))/6</f>
        <v>5.55</v>
      </c>
      <c r="P6" s="3" t="n">
        <v>5.7</v>
      </c>
      <c r="Q6" s="3" t="n">
        <v>4.2</v>
      </c>
      <c r="R6" s="3" t="n">
        <v>4.7</v>
      </c>
      <c r="S6" s="4" t="n">
        <f aca="false">AVERAGE(P6:R6)</f>
        <v>4.86666666666667</v>
      </c>
      <c r="T6" s="5"/>
    </row>
    <row r="7" customFormat="false" ht="12.9" hidden="false" customHeight="false" outlineLevel="0" collapsed="false">
      <c r="A7" s="2" t="n">
        <v>6</v>
      </c>
      <c r="B7" s="2" t="s">
        <v>30</v>
      </c>
      <c r="C7" s="2" t="s">
        <v>31</v>
      </c>
      <c r="D7" s="3" t="n">
        <v>5.2</v>
      </c>
      <c r="E7" s="3" t="n">
        <v>4.4</v>
      </c>
      <c r="F7" s="3" t="n">
        <v>5</v>
      </c>
      <c r="G7" s="4" t="n">
        <f aca="false">(D7+E7+2*F7-MIN(D7:F7))/3</f>
        <v>5.06666666666667</v>
      </c>
      <c r="H7" s="3" t="n">
        <v>4.6</v>
      </c>
      <c r="I7" s="3" t="n">
        <v>7</v>
      </c>
      <c r="J7" s="3" t="n">
        <v>5.5</v>
      </c>
      <c r="K7" s="3" t="n">
        <v>6</v>
      </c>
      <c r="L7" s="3" t="n">
        <v>5.5</v>
      </c>
      <c r="M7" s="3" t="n">
        <v>3.5</v>
      </c>
      <c r="N7" s="3" t="n">
        <v>6.7</v>
      </c>
      <c r="O7" s="4" t="n">
        <f aca="false">(SUM(H7:N7)-MIN(H7:M7))/6</f>
        <v>5.88333333333333</v>
      </c>
      <c r="P7" s="3" t="n">
        <v>7</v>
      </c>
      <c r="Q7" s="3" t="n">
        <v>6.4</v>
      </c>
      <c r="R7" s="3" t="n">
        <v>7</v>
      </c>
      <c r="S7" s="4" t="n">
        <f aca="false">AVERAGE(P7:R7)</f>
        <v>6.8</v>
      </c>
      <c r="T7" s="5"/>
    </row>
    <row r="8" customFormat="false" ht="12.9" hidden="false" customHeight="false" outlineLevel="0" collapsed="false">
      <c r="A8" s="2" t="n">
        <v>7</v>
      </c>
      <c r="B8" s="2" t="s">
        <v>32</v>
      </c>
      <c r="C8" s="2" t="s">
        <v>33</v>
      </c>
      <c r="D8" s="3" t="n">
        <v>4.8</v>
      </c>
      <c r="E8" s="3" t="n">
        <v>3.9</v>
      </c>
      <c r="F8" s="3" t="n">
        <v>4.9</v>
      </c>
      <c r="G8" s="4" t="n">
        <f aca="false">(D8+E8+2*F8-MIN(D8:F8))/3</f>
        <v>4.86666666666667</v>
      </c>
      <c r="H8" s="3" t="n">
        <v>4.7</v>
      </c>
      <c r="I8" s="3" t="n">
        <v>7</v>
      </c>
      <c r="J8" s="3" t="n">
        <v>6.5</v>
      </c>
      <c r="K8" s="3" t="n">
        <v>1</v>
      </c>
      <c r="L8" s="3" t="n">
        <v>7</v>
      </c>
      <c r="M8" s="3" t="n">
        <v>3</v>
      </c>
      <c r="N8" s="3" t="n">
        <v>6.2</v>
      </c>
      <c r="O8" s="4" t="n">
        <f aca="false">(SUM(H8:N8)-MIN(H8:M8))/6</f>
        <v>5.73333333333333</v>
      </c>
      <c r="P8" s="3" t="n">
        <v>7</v>
      </c>
      <c r="Q8" s="3" t="n">
        <v>6.3</v>
      </c>
      <c r="R8" s="3" t="n">
        <v>6.5</v>
      </c>
      <c r="S8" s="4" t="n">
        <f aca="false">AVERAGE(P8:R8)</f>
        <v>6.6</v>
      </c>
      <c r="T8" s="5"/>
    </row>
    <row r="9" customFormat="false" ht="12.9" hidden="false" customHeight="false" outlineLevel="0" collapsed="false">
      <c r="A9" s="2" t="n">
        <v>8</v>
      </c>
      <c r="B9" s="2" t="s">
        <v>34</v>
      </c>
      <c r="C9" s="2" t="s">
        <v>35</v>
      </c>
      <c r="D9" s="3" t="n">
        <v>4.6</v>
      </c>
      <c r="E9" s="3" t="n">
        <v>3.9</v>
      </c>
      <c r="F9" s="3" t="n">
        <v>5</v>
      </c>
      <c r="G9" s="4" t="n">
        <f aca="false">(D9+E9+2*F9-MIN(D9:F9))/3</f>
        <v>4.86666666666667</v>
      </c>
      <c r="H9" s="3" t="n">
        <v>2.5</v>
      </c>
      <c r="I9" s="3" t="n">
        <v>5.6</v>
      </c>
      <c r="J9" s="3" t="n">
        <v>3.2</v>
      </c>
      <c r="K9" s="3" t="n">
        <v>5.1</v>
      </c>
      <c r="L9" s="3" t="n">
        <v>2.5</v>
      </c>
      <c r="M9" s="3" t="n">
        <v>5.5</v>
      </c>
      <c r="N9" s="3" t="n">
        <v>6</v>
      </c>
      <c r="O9" s="4" t="n">
        <f aca="false">(SUM(H9:N9)-MIN(H9:M9))/6</f>
        <v>4.65</v>
      </c>
      <c r="P9" s="3" t="n">
        <v>6.8</v>
      </c>
      <c r="Q9" s="3" t="n">
        <v>2.8</v>
      </c>
      <c r="R9" s="3" t="n">
        <v>5.5</v>
      </c>
      <c r="S9" s="4" t="n">
        <f aca="false">AVERAGE(P9:R9)</f>
        <v>5.03333333333333</v>
      </c>
      <c r="T9" s="5"/>
    </row>
    <row r="10" customFormat="false" ht="12.9" hidden="false" customHeight="false" outlineLevel="0" collapsed="false">
      <c r="A10" s="2" t="n">
        <v>9</v>
      </c>
      <c r="B10" s="2" t="s">
        <v>36</v>
      </c>
      <c r="C10" s="2" t="s">
        <v>37</v>
      </c>
      <c r="D10" s="3" t="n">
        <v>5.4</v>
      </c>
      <c r="E10" s="3" t="n">
        <v>4.1</v>
      </c>
      <c r="F10" s="3" t="n">
        <v>4.8</v>
      </c>
      <c r="G10" s="4" t="n">
        <f aca="false">(D10+E10+2*F10-MIN(D10:F10))/3</f>
        <v>5</v>
      </c>
      <c r="H10" s="3" t="n">
        <v>2.5</v>
      </c>
      <c r="I10" s="3" t="n">
        <v>5.5</v>
      </c>
      <c r="J10" s="3" t="n">
        <v>4</v>
      </c>
      <c r="K10" s="3" t="n">
        <v>6.2</v>
      </c>
      <c r="L10" s="3" t="n">
        <v>6.8</v>
      </c>
      <c r="M10" s="3" t="n">
        <v>4.5</v>
      </c>
      <c r="N10" s="3" t="n">
        <v>6.2</v>
      </c>
      <c r="O10" s="4" t="n">
        <f aca="false">(SUM(H10:N10)-MIN(H10:M10))/6</f>
        <v>5.53333333333333</v>
      </c>
      <c r="P10" s="3" t="n">
        <v>6.8</v>
      </c>
      <c r="Q10" s="3" t="n">
        <v>6.2</v>
      </c>
      <c r="R10" s="3" t="n">
        <v>5.8</v>
      </c>
      <c r="S10" s="4" t="n">
        <f aca="false">AVERAGE(P10:R10)</f>
        <v>6.26666666666667</v>
      </c>
      <c r="T10" s="5"/>
    </row>
    <row r="11" customFormat="false" ht="12.9" hidden="false" customHeight="false" outlineLevel="0" collapsed="false">
      <c r="A11" s="2" t="n">
        <v>10</v>
      </c>
      <c r="B11" s="2" t="s">
        <v>38</v>
      </c>
      <c r="C11" s="2" t="s">
        <v>39</v>
      </c>
      <c r="D11" s="3" t="n">
        <v>4.2</v>
      </c>
      <c r="E11" s="3" t="n">
        <v>4.6</v>
      </c>
      <c r="F11" s="3" t="n">
        <v>5.1</v>
      </c>
      <c r="G11" s="4" t="n">
        <f aca="false">(D11+E11+2*F11-MIN(D11:F11))/3</f>
        <v>4.93333333333333</v>
      </c>
      <c r="H11" s="3" t="n">
        <v>5.8</v>
      </c>
      <c r="I11" s="3" t="n">
        <v>6.8</v>
      </c>
      <c r="J11" s="3" t="n">
        <v>6.5</v>
      </c>
      <c r="K11" s="3" t="n">
        <v>6.8</v>
      </c>
      <c r="L11" s="3" t="n">
        <v>5.5</v>
      </c>
      <c r="M11" s="3" t="n">
        <v>4.5</v>
      </c>
      <c r="N11" s="3" t="n">
        <v>6.7</v>
      </c>
      <c r="O11" s="4" t="n">
        <f aca="false">(SUM(H11:N11)-MIN(H11:M11))/6</f>
        <v>6.35</v>
      </c>
      <c r="P11" s="3" t="n">
        <v>6.2</v>
      </c>
      <c r="Q11" s="3" t="n">
        <v>4.7</v>
      </c>
      <c r="R11" s="3" t="n">
        <v>5.7</v>
      </c>
      <c r="S11" s="4" t="n">
        <f aca="false">AVERAGE(P11:R11)</f>
        <v>5.53333333333333</v>
      </c>
      <c r="T11" s="5"/>
    </row>
    <row r="12" customFormat="false" ht="12.9" hidden="false" customHeight="false" outlineLevel="0" collapsed="false">
      <c r="A12" s="2" t="n">
        <v>11</v>
      </c>
      <c r="B12" s="2" t="s">
        <v>40</v>
      </c>
      <c r="C12" s="6" t="s">
        <v>41</v>
      </c>
      <c r="D12" s="3" t="n">
        <v>5.2</v>
      </c>
      <c r="E12" s="3" t="n">
        <v>6.4</v>
      </c>
      <c r="F12" s="3"/>
      <c r="G12" s="4" t="n">
        <f aca="false">AVERAGE(D12:E12)</f>
        <v>5.8</v>
      </c>
      <c r="H12" s="3" t="n">
        <v>6.3</v>
      </c>
      <c r="I12" s="3" t="n">
        <v>5.8</v>
      </c>
      <c r="J12" s="3" t="n">
        <v>4.8</v>
      </c>
      <c r="K12" s="3" t="n">
        <v>5.2</v>
      </c>
      <c r="L12" s="3" t="n">
        <v>4.5</v>
      </c>
      <c r="M12" s="3" t="n">
        <v>5.5</v>
      </c>
      <c r="N12" s="3" t="n">
        <v>5.8</v>
      </c>
      <c r="O12" s="4" t="n">
        <f aca="false">(SUM(H12:N12)-MIN(H12:M12))/6</f>
        <v>5.56666666666667</v>
      </c>
      <c r="P12" s="3" t="n">
        <v>6.4</v>
      </c>
      <c r="Q12" s="3" t="n">
        <v>5.4</v>
      </c>
      <c r="R12" s="3" t="n">
        <v>6.3</v>
      </c>
      <c r="S12" s="4" t="n">
        <f aca="false">AVERAGE(P12:R12)</f>
        <v>6.03333333333333</v>
      </c>
      <c r="T12" s="5"/>
    </row>
    <row r="13" customFormat="false" ht="12.9" hidden="false" customHeight="false" outlineLevel="0" collapsed="false">
      <c r="A13" s="2" t="n">
        <v>12</v>
      </c>
      <c r="B13" s="2" t="s">
        <v>42</v>
      </c>
      <c r="C13" s="2" t="s">
        <v>43</v>
      </c>
      <c r="D13" s="3" t="n">
        <v>1</v>
      </c>
      <c r="E13" s="3" t="n">
        <v>4.9</v>
      </c>
      <c r="F13" s="3" t="n">
        <v>4.1</v>
      </c>
      <c r="G13" s="4" t="n">
        <f aca="false">(D13+E13+2*F13-MIN(D13:F13))/3</f>
        <v>4.36666666666667</v>
      </c>
      <c r="H13" s="3" t="n">
        <v>1</v>
      </c>
      <c r="I13" s="3" t="n">
        <v>5.4</v>
      </c>
      <c r="J13" s="3" t="n">
        <v>5.3</v>
      </c>
      <c r="K13" s="3" t="n">
        <v>1</v>
      </c>
      <c r="L13" s="3" t="n">
        <v>4.8</v>
      </c>
      <c r="M13" s="3" t="n">
        <v>4.5</v>
      </c>
      <c r="N13" s="3" t="n">
        <v>1</v>
      </c>
      <c r="O13" s="4" t="n">
        <f aca="false">(SUM(H13:N13)-MIN(H13:M13))/6</f>
        <v>3.66666666666667</v>
      </c>
      <c r="P13" s="3" t="n">
        <v>6.1</v>
      </c>
      <c r="Q13" s="3" t="n">
        <v>2.7</v>
      </c>
      <c r="R13" s="3" t="n">
        <v>5.3</v>
      </c>
      <c r="S13" s="4" t="n">
        <f aca="false">AVERAGE(P13:R13)</f>
        <v>4.7</v>
      </c>
      <c r="T13" s="5"/>
      <c r="U13" s="0" t="s">
        <v>44</v>
      </c>
    </row>
    <row r="14" customFormat="false" ht="12.9" hidden="false" customHeight="false" outlineLevel="0" collapsed="false">
      <c r="A14" s="2" t="n">
        <v>13</v>
      </c>
      <c r="B14" s="2" t="s">
        <v>45</v>
      </c>
      <c r="C14" s="2" t="s">
        <v>46</v>
      </c>
      <c r="D14" s="3" t="n">
        <v>4.6</v>
      </c>
      <c r="E14" s="3" t="n">
        <v>3.7</v>
      </c>
      <c r="F14" s="3" t="n">
        <v>5.4</v>
      </c>
      <c r="G14" s="4" t="n">
        <f aca="false">(D14+E14+2*F14-MIN(D14:F14))/3</f>
        <v>5.13333333333333</v>
      </c>
      <c r="H14" s="3" t="n">
        <v>3</v>
      </c>
      <c r="I14" s="3" t="n">
        <v>4.7</v>
      </c>
      <c r="J14" s="3" t="n">
        <v>7</v>
      </c>
      <c r="K14" s="3" t="n">
        <v>5.7</v>
      </c>
      <c r="L14" s="3" t="n">
        <v>1</v>
      </c>
      <c r="M14" s="3" t="n">
        <v>5.5</v>
      </c>
      <c r="N14" s="3" t="n">
        <v>1</v>
      </c>
      <c r="O14" s="4" t="n">
        <f aca="false">(SUM(H14:N14)-MIN(H14:M14))/6</f>
        <v>4.48333333333333</v>
      </c>
      <c r="P14" s="3" t="n">
        <v>6.8</v>
      </c>
      <c r="Q14" s="3" t="n">
        <v>5.9</v>
      </c>
      <c r="R14" s="3" t="n">
        <v>1</v>
      </c>
      <c r="S14" s="4" t="n">
        <f aca="false">AVERAGE(P14:R14)</f>
        <v>4.56666666666667</v>
      </c>
      <c r="T14" s="5"/>
    </row>
    <row r="15" customFormat="false" ht="12.9" hidden="false" customHeight="false" outlineLevel="0" collapsed="false">
      <c r="A15" s="2" t="n">
        <v>14</v>
      </c>
      <c r="B15" s="2" t="s">
        <v>47</v>
      </c>
      <c r="C15" s="2" t="s">
        <v>48</v>
      </c>
      <c r="D15" s="3" t="n">
        <v>1</v>
      </c>
      <c r="E15" s="3" t="n">
        <v>4</v>
      </c>
      <c r="F15" s="3" t="n">
        <v>4.6</v>
      </c>
      <c r="G15" s="4" t="n">
        <f aca="false">(D15+E15+2*F15-MIN(D15:F15))/3</f>
        <v>4.4</v>
      </c>
      <c r="H15" s="3" t="n">
        <v>1</v>
      </c>
      <c r="I15" s="3" t="n">
        <v>5.5</v>
      </c>
      <c r="J15" s="3" t="n">
        <v>6.7</v>
      </c>
      <c r="K15" s="3" t="n">
        <v>1</v>
      </c>
      <c r="L15" s="3" t="n">
        <v>5.5</v>
      </c>
      <c r="M15" s="3" t="n">
        <v>1</v>
      </c>
      <c r="N15" s="3" t="n">
        <v>5.9</v>
      </c>
      <c r="O15" s="4" t="n">
        <f aca="false">(SUM(H15:N15)-MIN(H15:M15))/6</f>
        <v>4.26666666666667</v>
      </c>
      <c r="P15" s="3" t="n">
        <v>6.5</v>
      </c>
      <c r="Q15" s="3" t="n">
        <v>3.4</v>
      </c>
      <c r="R15" s="3" t="n">
        <v>5.7</v>
      </c>
      <c r="S15" s="4" t="n">
        <f aca="false">AVERAGE(P15:R15)</f>
        <v>5.2</v>
      </c>
      <c r="T15" s="5"/>
    </row>
    <row r="16" customFormat="false" ht="12.9" hidden="false" customHeight="false" outlineLevel="0" collapsed="false">
      <c r="A16" s="2" t="n">
        <v>15</v>
      </c>
      <c r="B16" s="2" t="s">
        <v>49</v>
      </c>
      <c r="C16" s="2" t="s">
        <v>50</v>
      </c>
      <c r="D16" s="3" t="n">
        <v>2.8</v>
      </c>
      <c r="E16" s="3" t="n">
        <v>2.1</v>
      </c>
      <c r="F16" s="3" t="n">
        <v>5</v>
      </c>
      <c r="G16" s="4" t="n">
        <f aca="false">(D16+E16+2*F16-MIN(D16:F16))/3</f>
        <v>4.26666666666667</v>
      </c>
      <c r="H16" s="3" t="n">
        <v>1</v>
      </c>
      <c r="I16" s="3" t="n">
        <v>4.6</v>
      </c>
      <c r="J16" s="3" t="n">
        <v>1</v>
      </c>
      <c r="K16" s="3" t="n">
        <v>6.1</v>
      </c>
      <c r="L16" s="3" t="n">
        <v>4</v>
      </c>
      <c r="M16" s="3" t="n">
        <v>5.5</v>
      </c>
      <c r="N16" s="3" t="n">
        <v>4.8</v>
      </c>
      <c r="O16" s="4" t="n">
        <f aca="false">(SUM(H16:N16)-MIN(H16:M16))/6</f>
        <v>4.33333333333333</v>
      </c>
      <c r="P16" s="3" t="n">
        <v>6</v>
      </c>
      <c r="Q16" s="3" t="n">
        <v>3.5</v>
      </c>
      <c r="R16" s="3" t="n">
        <v>5.7</v>
      </c>
      <c r="S16" s="4" t="n">
        <f aca="false">AVERAGE(P16:R16)</f>
        <v>5.06666666666667</v>
      </c>
      <c r="T16" s="5"/>
    </row>
    <row r="17" customFormat="false" ht="12.9" hidden="false" customHeight="false" outlineLevel="0" collapsed="false">
      <c r="A17" s="2" t="n">
        <v>16</v>
      </c>
      <c r="B17" s="2" t="s">
        <v>51</v>
      </c>
      <c r="C17" s="2" t="s">
        <v>52</v>
      </c>
      <c r="D17" s="3" t="n">
        <v>1</v>
      </c>
      <c r="E17" s="3" t="n">
        <v>3.7</v>
      </c>
      <c r="F17" s="3" t="n">
        <v>4.9</v>
      </c>
      <c r="G17" s="4" t="n">
        <f aca="false">(D17+E17+2*F17-MIN(D17:F17))/3</f>
        <v>4.5</v>
      </c>
      <c r="H17" s="3" t="n">
        <v>5.3</v>
      </c>
      <c r="I17" s="3" t="n">
        <v>5.7</v>
      </c>
      <c r="J17" s="3" t="n">
        <v>6</v>
      </c>
      <c r="K17" s="3" t="n">
        <v>6.4</v>
      </c>
      <c r="L17" s="3" t="n">
        <v>4</v>
      </c>
      <c r="M17" s="3" t="n">
        <v>4.7</v>
      </c>
      <c r="N17" s="3" t="n">
        <v>1</v>
      </c>
      <c r="O17" s="4" t="n">
        <f aca="false">(SUM(H17:N17)-MIN(H17:M17))/6</f>
        <v>4.85</v>
      </c>
      <c r="P17" s="3" t="n">
        <v>5.7</v>
      </c>
      <c r="Q17" s="3" t="n">
        <v>4.2</v>
      </c>
      <c r="R17" s="3" t="n">
        <v>4.7</v>
      </c>
      <c r="S17" s="4" t="n">
        <f aca="false">AVERAGE(P17:R17)</f>
        <v>4.86666666666667</v>
      </c>
      <c r="T17" s="5"/>
    </row>
    <row r="18" customFormat="false" ht="12.9" hidden="false" customHeight="false" outlineLevel="0" collapsed="false">
      <c r="A18" s="2" t="n">
        <v>17</v>
      </c>
      <c r="B18" s="2" t="s">
        <v>53</v>
      </c>
      <c r="C18" s="2" t="s">
        <v>54</v>
      </c>
      <c r="D18" s="3" t="n">
        <v>2.8</v>
      </c>
      <c r="E18" s="3" t="n">
        <v>3.9</v>
      </c>
      <c r="F18" s="3" t="n">
        <v>4</v>
      </c>
      <c r="G18" s="4" t="n">
        <f aca="false">(D18+E18+2*F18-MIN(D18:F18))/3</f>
        <v>3.96666666666667</v>
      </c>
      <c r="H18" s="3" t="n">
        <v>2</v>
      </c>
      <c r="I18" s="3" t="n">
        <v>5.3</v>
      </c>
      <c r="J18" s="3" t="n">
        <v>3.5</v>
      </c>
      <c r="K18" s="3" t="n">
        <v>3.7</v>
      </c>
      <c r="L18" s="3" t="n">
        <v>5.5</v>
      </c>
      <c r="M18" s="3" t="n">
        <v>4.5</v>
      </c>
      <c r="N18" s="3" t="n">
        <v>4.6</v>
      </c>
      <c r="O18" s="4" t="n">
        <f aca="false">(SUM(H18:N18)-MIN(H18:M18))/6</f>
        <v>4.51666666666667</v>
      </c>
      <c r="P18" s="3" t="n">
        <v>4.6</v>
      </c>
      <c r="Q18" s="3" t="n">
        <v>2.7</v>
      </c>
      <c r="R18" s="3" t="n">
        <v>5.6</v>
      </c>
      <c r="S18" s="4" t="n">
        <f aca="false">AVERAGE(P18:R18)</f>
        <v>4.3</v>
      </c>
      <c r="T18" s="5"/>
    </row>
    <row r="19" customFormat="false" ht="12.9" hidden="false" customHeight="false" outlineLevel="0" collapsed="false">
      <c r="A19" s="2" t="n">
        <v>18</v>
      </c>
      <c r="B19" s="2" t="s">
        <v>55</v>
      </c>
      <c r="C19" s="2" t="s">
        <v>56</v>
      </c>
      <c r="D19" s="3" t="n">
        <v>4.8</v>
      </c>
      <c r="E19" s="3" t="n">
        <v>2.7</v>
      </c>
      <c r="F19" s="3" t="n">
        <v>4.4</v>
      </c>
      <c r="G19" s="4" t="n">
        <f aca="false">(D19+E19+2*F19-MIN(D19:F19))/3</f>
        <v>4.53333333333333</v>
      </c>
      <c r="H19" s="3" t="n">
        <v>4.5</v>
      </c>
      <c r="I19" s="3" t="n">
        <v>5.3</v>
      </c>
      <c r="J19" s="3" t="n">
        <v>5.9</v>
      </c>
      <c r="K19" s="3" t="n">
        <v>4.6</v>
      </c>
      <c r="L19" s="3" t="n">
        <v>3</v>
      </c>
      <c r="M19" s="3" t="n">
        <v>1</v>
      </c>
      <c r="N19" s="3" t="n">
        <v>1</v>
      </c>
      <c r="O19" s="4" t="n">
        <f aca="false">(SUM(H19:N19)-MIN(H19:M19))/6</f>
        <v>4.05</v>
      </c>
      <c r="P19" s="3" t="n">
        <v>6.1</v>
      </c>
      <c r="Q19" s="3" t="n">
        <v>2.7</v>
      </c>
      <c r="R19" s="3" t="n">
        <v>5.3</v>
      </c>
      <c r="S19" s="4" t="n">
        <f aca="false">AVERAGE(P19:R19)</f>
        <v>4.7</v>
      </c>
      <c r="T19" s="5"/>
    </row>
    <row r="20" customFormat="false" ht="12.9" hidden="false" customHeight="false" outlineLevel="0" collapsed="false">
      <c r="A20" s="2" t="n">
        <v>19</v>
      </c>
      <c r="B20" s="2" t="s">
        <v>57</v>
      </c>
      <c r="C20" s="2" t="s">
        <v>58</v>
      </c>
      <c r="D20" s="3" t="n">
        <v>4.6</v>
      </c>
      <c r="E20" s="3" t="n">
        <v>3.2</v>
      </c>
      <c r="F20" s="3" t="n">
        <v>4.7</v>
      </c>
      <c r="G20" s="4" t="n">
        <f aca="false">(D20+E20+2*F20-MIN(D20:F20))/3</f>
        <v>4.66666666666667</v>
      </c>
      <c r="H20" s="3" t="n">
        <v>3.5</v>
      </c>
      <c r="I20" s="3" t="n">
        <v>6.3</v>
      </c>
      <c r="J20" s="3" t="n">
        <v>3</v>
      </c>
      <c r="K20" s="3" t="n">
        <v>5.4</v>
      </c>
      <c r="L20" s="3" t="n">
        <v>6</v>
      </c>
      <c r="M20" s="3" t="n">
        <v>3.5</v>
      </c>
      <c r="N20" s="3" t="n">
        <v>1</v>
      </c>
      <c r="O20" s="4" t="n">
        <f aca="false">(SUM(H20:N20)-MIN(H20:M20))/6</f>
        <v>4.28333333333333</v>
      </c>
      <c r="P20" s="3" t="n">
        <v>5.3</v>
      </c>
      <c r="Q20" s="3" t="n">
        <v>4</v>
      </c>
      <c r="R20" s="3" t="n">
        <v>6.3</v>
      </c>
      <c r="S20" s="4" t="n">
        <f aca="false">AVERAGE(P20:R20)</f>
        <v>5.2</v>
      </c>
      <c r="T20" s="5"/>
    </row>
    <row r="21" customFormat="false" ht="12.9" hidden="false" customHeight="false" outlineLevel="0" collapsed="false">
      <c r="A21" s="2" t="n">
        <v>20</v>
      </c>
      <c r="B21" s="2" t="s">
        <v>59</v>
      </c>
      <c r="C21" s="2" t="s">
        <v>60</v>
      </c>
      <c r="D21" s="3" t="n">
        <v>3.4</v>
      </c>
      <c r="E21" s="3" t="n">
        <v>4.7</v>
      </c>
      <c r="F21" s="3" t="n">
        <v>5.2</v>
      </c>
      <c r="G21" s="4" t="n">
        <f aca="false">(D21+E21+2*F21-MIN(D21:F21))/3</f>
        <v>5.03333333333333</v>
      </c>
      <c r="H21" s="3" t="n">
        <v>2</v>
      </c>
      <c r="I21" s="3" t="n">
        <v>6.5</v>
      </c>
      <c r="J21" s="3" t="n">
        <v>3.8</v>
      </c>
      <c r="K21" s="3" t="n">
        <v>5.5</v>
      </c>
      <c r="L21" s="3" t="n">
        <v>5.5</v>
      </c>
      <c r="M21" s="3" t="n">
        <v>4.7</v>
      </c>
      <c r="N21" s="3" t="n">
        <v>5.5</v>
      </c>
      <c r="O21" s="4" t="n">
        <f aca="false">(SUM(H21:N21)-MIN(H21:M21))/6</f>
        <v>5.25</v>
      </c>
      <c r="P21" s="3" t="n">
        <v>5.6</v>
      </c>
      <c r="Q21" s="3" t="n">
        <v>4.4</v>
      </c>
      <c r="R21" s="3" t="n">
        <v>6</v>
      </c>
      <c r="S21" s="4" t="n">
        <f aca="false">AVERAGE(P21:R21)</f>
        <v>5.33333333333333</v>
      </c>
      <c r="T21" s="5"/>
    </row>
    <row r="22" customFormat="false" ht="12.9" hidden="false" customHeight="false" outlineLevel="0" collapsed="false">
      <c r="A22" s="2" t="n">
        <v>21</v>
      </c>
      <c r="B22" s="2" t="s">
        <v>61</v>
      </c>
      <c r="C22" s="6" t="s">
        <v>62</v>
      </c>
      <c r="D22" s="3" t="n">
        <v>4.9</v>
      </c>
      <c r="E22" s="3" t="n">
        <v>6.2</v>
      </c>
      <c r="F22" s="3"/>
      <c r="G22" s="4" t="n">
        <f aca="false">AVERAGE(D22:E22)</f>
        <v>5.55</v>
      </c>
      <c r="H22" s="3" t="n">
        <v>2.9</v>
      </c>
      <c r="I22" s="3" t="n">
        <v>4.8</v>
      </c>
      <c r="J22" s="3" t="n">
        <v>3</v>
      </c>
      <c r="K22" s="3" t="n">
        <v>6</v>
      </c>
      <c r="L22" s="3" t="n">
        <v>4.5</v>
      </c>
      <c r="M22" s="3" t="n">
        <v>5.5</v>
      </c>
      <c r="N22" s="3" t="n">
        <v>6.2</v>
      </c>
      <c r="O22" s="4" t="n">
        <f aca="false">(SUM(H22:N22)-MIN(H22:M22))/6</f>
        <v>5</v>
      </c>
      <c r="P22" s="3" t="n">
        <v>6.3</v>
      </c>
      <c r="Q22" s="3" t="n">
        <v>5.3</v>
      </c>
      <c r="R22" s="3" t="n">
        <v>5.5</v>
      </c>
      <c r="S22" s="4" t="n">
        <f aca="false">AVERAGE(P22:R22)</f>
        <v>5.7</v>
      </c>
      <c r="T22" s="5"/>
      <c r="U22" s="0" t="s">
        <v>23</v>
      </c>
    </row>
    <row r="23" customFormat="false" ht="12.9" hidden="false" customHeight="false" outlineLevel="0" collapsed="false">
      <c r="A23" s="2" t="n">
        <v>22</v>
      </c>
      <c r="B23" s="2" t="s">
        <v>63</v>
      </c>
      <c r="C23" s="2" t="s">
        <v>64</v>
      </c>
      <c r="D23" s="3" t="n">
        <v>2.7</v>
      </c>
      <c r="E23" s="3" t="n">
        <v>2.4</v>
      </c>
      <c r="F23" s="3" t="n">
        <v>4.8</v>
      </c>
      <c r="G23" s="4" t="n">
        <f aca="false">(D23+E23+2*F23-MIN(D23:F23))/3</f>
        <v>4.1</v>
      </c>
      <c r="H23" s="3" t="n">
        <v>4.8</v>
      </c>
      <c r="I23" s="3" t="n">
        <v>2.3</v>
      </c>
      <c r="J23" s="3" t="n">
        <v>3.5</v>
      </c>
      <c r="K23" s="3" t="n">
        <v>3.2</v>
      </c>
      <c r="L23" s="3" t="n">
        <v>3.8</v>
      </c>
      <c r="M23" s="3" t="n">
        <v>4.5</v>
      </c>
      <c r="N23" s="3" t="n">
        <v>5.2</v>
      </c>
      <c r="O23" s="4" t="n">
        <f aca="false">(SUM(H23:N23)-MIN(H23:M23))/6</f>
        <v>4.16666666666667</v>
      </c>
      <c r="P23" s="3" t="n">
        <v>6.5</v>
      </c>
      <c r="Q23" s="3" t="n">
        <v>4</v>
      </c>
      <c r="R23" s="3" t="n">
        <v>4.9</v>
      </c>
      <c r="S23" s="4" t="n">
        <f aca="false">AVERAGE(P23:R23)</f>
        <v>5.13333333333333</v>
      </c>
      <c r="T23" s="5"/>
    </row>
    <row r="24" customFormat="false" ht="12.9" hidden="false" customHeight="false" outlineLevel="0" collapsed="false">
      <c r="A24" s="2" t="n">
        <v>23</v>
      </c>
      <c r="B24" s="2" t="s">
        <v>65</v>
      </c>
      <c r="C24" s="2" t="s">
        <v>66</v>
      </c>
      <c r="D24" s="3" t="n">
        <v>3.2</v>
      </c>
      <c r="E24" s="3" t="n">
        <v>4.2</v>
      </c>
      <c r="F24" s="3" t="n">
        <v>3.7</v>
      </c>
      <c r="G24" s="4" t="n">
        <f aca="false">(D24+E24+2*F24-MIN(D24:F24))/3</f>
        <v>3.86666666666667</v>
      </c>
      <c r="H24" s="3" t="n">
        <v>1</v>
      </c>
      <c r="I24" s="3" t="n">
        <v>1</v>
      </c>
      <c r="J24" s="3" t="n">
        <v>1</v>
      </c>
      <c r="K24" s="3" t="n">
        <v>5.1</v>
      </c>
      <c r="L24" s="3" t="n">
        <v>1.5</v>
      </c>
      <c r="M24" s="3" t="n">
        <v>3.5</v>
      </c>
      <c r="N24" s="3" t="n">
        <v>5.5</v>
      </c>
      <c r="O24" s="4" t="n">
        <f aca="false">(SUM(H24:N24)-MIN(H24:M24))/6</f>
        <v>2.93333333333333</v>
      </c>
      <c r="P24" s="3" t="n">
        <v>5.1</v>
      </c>
      <c r="Q24" s="3" t="n">
        <v>3.7</v>
      </c>
      <c r="R24" s="3" t="n">
        <v>5.7</v>
      </c>
      <c r="S24" s="4" t="n">
        <f aca="false">AVERAGE(P24:R24)</f>
        <v>4.83333333333333</v>
      </c>
      <c r="T24" s="5"/>
      <c r="U24" s="0" t="s">
        <v>67</v>
      </c>
    </row>
    <row r="25" customFormat="false" ht="12.9" hidden="false" customHeight="false" outlineLevel="0" collapsed="false">
      <c r="A25" s="2" t="n">
        <v>24</v>
      </c>
      <c r="B25" s="2" t="s">
        <v>68</v>
      </c>
      <c r="C25" s="2" t="s">
        <v>69</v>
      </c>
      <c r="D25" s="3" t="n">
        <v>5.2</v>
      </c>
      <c r="E25" s="3" t="n">
        <v>4.5</v>
      </c>
      <c r="F25" s="3" t="n">
        <v>5</v>
      </c>
      <c r="G25" s="4" t="n">
        <f aca="false">(D25+E25+2*F25-MIN(D25:F25))/3</f>
        <v>5.06666666666667</v>
      </c>
      <c r="H25" s="3" t="n">
        <v>5.4</v>
      </c>
      <c r="I25" s="3" t="n">
        <v>7</v>
      </c>
      <c r="J25" s="3" t="n">
        <v>6.2</v>
      </c>
      <c r="K25" s="3" t="n">
        <v>4.4</v>
      </c>
      <c r="L25" s="3" t="n">
        <v>2</v>
      </c>
      <c r="M25" s="3" t="n">
        <v>3</v>
      </c>
      <c r="N25" s="3" t="n">
        <v>5.5</v>
      </c>
      <c r="O25" s="4" t="n">
        <f aca="false">(SUM(H25:N25)-MIN(H25:M25))/6</f>
        <v>5.25</v>
      </c>
      <c r="P25" s="3" t="n">
        <v>4.7</v>
      </c>
      <c r="Q25" s="3" t="n">
        <v>5.5</v>
      </c>
      <c r="R25" s="3" t="n">
        <v>4.5</v>
      </c>
      <c r="S25" s="4" t="n">
        <f aca="false">AVERAGE(P25:R25)</f>
        <v>4.9</v>
      </c>
      <c r="T25" s="5"/>
    </row>
    <row r="26" customFormat="false" ht="12.9" hidden="false" customHeight="false" outlineLevel="0" collapsed="false">
      <c r="A26" s="2" t="n">
        <v>25</v>
      </c>
      <c r="B26" s="2" t="s">
        <v>70</v>
      </c>
      <c r="C26" s="2" t="s">
        <v>71</v>
      </c>
      <c r="D26" s="3" t="n">
        <v>1</v>
      </c>
      <c r="E26" s="3" t="n">
        <v>5.7</v>
      </c>
      <c r="F26" s="3" t="n">
        <v>5.2</v>
      </c>
      <c r="G26" s="4" t="n">
        <f aca="false">(D26+E26+2*F26-MIN(D26:F26))/3</f>
        <v>5.36666666666667</v>
      </c>
      <c r="H26" s="3" t="n">
        <v>5.3</v>
      </c>
      <c r="I26" s="3" t="n">
        <v>5.5</v>
      </c>
      <c r="J26" s="3" t="n">
        <v>6</v>
      </c>
      <c r="K26" s="3" t="n">
        <v>4.7</v>
      </c>
      <c r="L26" s="3" t="n">
        <v>4.3</v>
      </c>
      <c r="M26" s="3" t="n">
        <v>3.5</v>
      </c>
      <c r="N26" s="3" t="n">
        <v>4.9</v>
      </c>
      <c r="O26" s="4" t="n">
        <f aca="false">(SUM(H26:N26)-MIN(H26:M26))/6</f>
        <v>5.11666666666667</v>
      </c>
      <c r="P26" s="3" t="n">
        <v>6.8</v>
      </c>
      <c r="Q26" s="3" t="n">
        <v>4.7</v>
      </c>
      <c r="R26" s="3" t="n">
        <v>5.6</v>
      </c>
      <c r="S26" s="4" t="n">
        <f aca="false">AVERAGE(P26:R26)</f>
        <v>5.7</v>
      </c>
      <c r="T26" s="5"/>
    </row>
    <row r="27" customFormat="false" ht="12.9" hidden="false" customHeight="false" outlineLevel="0" collapsed="false">
      <c r="A27" s="2" t="n">
        <v>26</v>
      </c>
      <c r="B27" s="2" t="s">
        <v>72</v>
      </c>
      <c r="C27" s="2" t="s">
        <v>73</v>
      </c>
      <c r="D27" s="3" t="n">
        <v>3.7</v>
      </c>
      <c r="E27" s="3" t="n">
        <v>4.1</v>
      </c>
      <c r="F27" s="3" t="n">
        <v>4.6</v>
      </c>
      <c r="G27" s="4" t="n">
        <f aca="false">(D27+E27+2*F27-MIN(D27:F27))/3</f>
        <v>4.43333333333333</v>
      </c>
      <c r="H27" s="3" t="n">
        <v>3.7</v>
      </c>
      <c r="I27" s="3" t="n">
        <v>5.1</v>
      </c>
      <c r="J27" s="3" t="n">
        <v>2</v>
      </c>
      <c r="K27" s="3" t="n">
        <v>5.7</v>
      </c>
      <c r="L27" s="3" t="n">
        <v>5.8</v>
      </c>
      <c r="M27" s="3" t="n">
        <v>3.5</v>
      </c>
      <c r="N27" s="3" t="n">
        <v>6.1</v>
      </c>
      <c r="O27" s="4" t="n">
        <f aca="false">(SUM(H27:N27)-MIN(H27:M27))/6</f>
        <v>4.98333333333333</v>
      </c>
      <c r="P27" s="3" t="n">
        <v>4.7</v>
      </c>
      <c r="Q27" s="3" t="n">
        <v>5.5</v>
      </c>
      <c r="R27" s="3" t="n">
        <v>4.5</v>
      </c>
      <c r="S27" s="4" t="n">
        <f aca="false">AVERAGE(P27:R27)</f>
        <v>4.9</v>
      </c>
      <c r="T27" s="5"/>
    </row>
    <row r="28" customFormat="false" ht="12.9" hidden="false" customHeight="false" outlineLevel="0" collapsed="false">
      <c r="A28" s="2" t="n">
        <v>27</v>
      </c>
      <c r="B28" s="2" t="s">
        <v>74</v>
      </c>
      <c r="C28" s="2" t="s">
        <v>75</v>
      </c>
      <c r="D28" s="3" t="n">
        <v>4</v>
      </c>
      <c r="E28" s="3" t="n">
        <v>4.9</v>
      </c>
      <c r="F28" s="3" t="n">
        <v>6</v>
      </c>
      <c r="G28" s="4" t="n">
        <f aca="false">(D28+E28+2*F28-MIN(D28:F28))/3</f>
        <v>5.63333333333333</v>
      </c>
      <c r="H28" s="3" t="n">
        <v>1.7</v>
      </c>
      <c r="I28" s="3" t="n">
        <v>5.8</v>
      </c>
      <c r="J28" s="3" t="n">
        <v>5.8</v>
      </c>
      <c r="K28" s="3" t="n">
        <v>7</v>
      </c>
      <c r="L28" s="3" t="n">
        <v>5.3</v>
      </c>
      <c r="M28" s="3" t="n">
        <v>3.5</v>
      </c>
      <c r="N28" s="3" t="n">
        <v>6.2</v>
      </c>
      <c r="O28" s="4" t="n">
        <f aca="false">(SUM(H28:N28)-MIN(H28:M28))/6</f>
        <v>5.6</v>
      </c>
      <c r="P28" s="3" t="n">
        <v>5.4</v>
      </c>
      <c r="Q28" s="3" t="n">
        <v>5.4</v>
      </c>
      <c r="R28" s="3" t="n">
        <v>4.7</v>
      </c>
      <c r="S28" s="4" t="n">
        <f aca="false">AVERAGE(P28:R28)</f>
        <v>5.16666666666667</v>
      </c>
      <c r="T28" s="5"/>
    </row>
    <row r="29" customFormat="false" ht="12.9" hidden="false" customHeight="false" outlineLevel="0" collapsed="false">
      <c r="A29" s="2" t="n">
        <v>28</v>
      </c>
      <c r="B29" s="2" t="s">
        <v>76</v>
      </c>
      <c r="C29" s="2" t="s">
        <v>77</v>
      </c>
      <c r="D29" s="3" t="n">
        <v>3.7</v>
      </c>
      <c r="E29" s="3" t="n">
        <v>3</v>
      </c>
      <c r="F29" s="3" t="n">
        <v>3.3</v>
      </c>
      <c r="G29" s="4" t="n">
        <f aca="false">(D29+E29+2*F29-MIN(D29:F29))/3</f>
        <v>3.43333333333333</v>
      </c>
      <c r="H29" s="3" t="n">
        <v>2.8</v>
      </c>
      <c r="I29" s="3" t="n">
        <v>2.9</v>
      </c>
      <c r="J29" s="3" t="n">
        <v>4.3</v>
      </c>
      <c r="K29" s="3" t="n">
        <v>6.3</v>
      </c>
      <c r="L29" s="3" t="n">
        <v>4.5</v>
      </c>
      <c r="M29" s="3" t="n">
        <v>3.5</v>
      </c>
      <c r="N29" s="3" t="n">
        <v>6.3</v>
      </c>
      <c r="O29" s="4" t="n">
        <f aca="false">(SUM(H29:N29)-MIN(H29:M29))/6</f>
        <v>4.63333333333333</v>
      </c>
      <c r="P29" s="3" t="n">
        <v>3.7</v>
      </c>
      <c r="Q29" s="3" t="n">
        <v>4.7</v>
      </c>
      <c r="R29" s="3" t="n">
        <v>5</v>
      </c>
      <c r="S29" s="4" t="n">
        <f aca="false">AVERAGE(P29:R29)</f>
        <v>4.46666666666667</v>
      </c>
      <c r="T29" s="5"/>
      <c r="U29" s="0" t="s">
        <v>78</v>
      </c>
    </row>
    <row r="30" customFormat="false" ht="12.9" hidden="false" customHeight="false" outlineLevel="0" collapsed="false">
      <c r="A30" s="2" t="n">
        <v>29</v>
      </c>
      <c r="B30" s="2" t="s">
        <v>79</v>
      </c>
      <c r="C30" s="2" t="s">
        <v>80</v>
      </c>
      <c r="D30" s="3" t="n">
        <v>5.6</v>
      </c>
      <c r="E30" s="3" t="n">
        <v>3.8</v>
      </c>
      <c r="F30" s="3" t="n">
        <v>5.6</v>
      </c>
      <c r="G30" s="4" t="n">
        <f aca="false">(D30+E30+2*F30-MIN(D30:F30))/3</f>
        <v>5.6</v>
      </c>
      <c r="H30" s="3" t="n">
        <v>4.5</v>
      </c>
      <c r="I30" s="3" t="n">
        <v>6.1</v>
      </c>
      <c r="J30" s="3" t="n">
        <v>5.5</v>
      </c>
      <c r="K30" s="3" t="n">
        <v>7</v>
      </c>
      <c r="L30" s="3" t="n">
        <v>4.5</v>
      </c>
      <c r="M30" s="3" t="n">
        <v>2.5</v>
      </c>
      <c r="N30" s="3" t="n">
        <v>4.9</v>
      </c>
      <c r="O30" s="4" t="n">
        <f aca="false">(SUM(H30:N30)-MIN(H30:M30))/6</f>
        <v>5.41666666666667</v>
      </c>
      <c r="P30" s="3" t="n">
        <v>6.1</v>
      </c>
      <c r="Q30" s="3" t="n">
        <v>5.1</v>
      </c>
      <c r="R30" s="3" t="n">
        <v>5.3</v>
      </c>
      <c r="S30" s="4" t="n">
        <f aca="false">AVERAGE(P30:R30)</f>
        <v>5.5</v>
      </c>
      <c r="T30" s="5"/>
    </row>
    <row r="31" customFormat="false" ht="12.9" hidden="false" customHeight="false" outlineLevel="0" collapsed="false">
      <c r="A31" s="2" t="n">
        <v>30</v>
      </c>
      <c r="B31" s="2" t="s">
        <v>81</v>
      </c>
      <c r="C31" s="2" t="s">
        <v>82</v>
      </c>
      <c r="D31" s="3" t="n">
        <v>5</v>
      </c>
      <c r="E31" s="3" t="n">
        <v>3.5</v>
      </c>
      <c r="F31" s="3" t="n">
        <v>5</v>
      </c>
      <c r="G31" s="4" t="n">
        <f aca="false">(D31+E31+2*F31-MIN(D31:F31))/3</f>
        <v>5</v>
      </c>
      <c r="H31" s="3" t="n">
        <v>4.5</v>
      </c>
      <c r="I31" s="3" t="n">
        <v>3.7</v>
      </c>
      <c r="J31" s="3" t="n">
        <v>6.5</v>
      </c>
      <c r="K31" s="3" t="n">
        <v>6</v>
      </c>
      <c r="L31" s="3" t="n">
        <v>5</v>
      </c>
      <c r="M31" s="3" t="n">
        <v>3.5</v>
      </c>
      <c r="N31" s="3" t="n">
        <v>5.7</v>
      </c>
      <c r="O31" s="4" t="n">
        <f aca="false">(SUM(H31:N31)-MIN(H31:M31))/6</f>
        <v>5.23333333333333</v>
      </c>
      <c r="P31" s="3" t="n">
        <v>5.5</v>
      </c>
      <c r="Q31" s="3" t="n">
        <v>4</v>
      </c>
      <c r="R31" s="3" t="n">
        <v>5.5</v>
      </c>
      <c r="S31" s="4" t="n">
        <f aca="false">AVERAGE(P31:R31)</f>
        <v>5</v>
      </c>
      <c r="T31" s="5"/>
    </row>
    <row r="32" customFormat="false" ht="12.9" hidden="false" customHeight="false" outlineLevel="0" collapsed="false">
      <c r="A32" s="2" t="n">
        <v>31</v>
      </c>
      <c r="B32" s="2" t="s">
        <v>83</v>
      </c>
      <c r="C32" s="6" t="s">
        <v>84</v>
      </c>
      <c r="D32" s="3" t="n">
        <v>6.7</v>
      </c>
      <c r="E32" s="3" t="n">
        <v>5.7</v>
      </c>
      <c r="F32" s="3"/>
      <c r="G32" s="4" t="n">
        <f aca="false">AVERAGE(D32:E32)</f>
        <v>6.2</v>
      </c>
      <c r="H32" s="3" t="n">
        <v>5.7</v>
      </c>
      <c r="I32" s="3" t="n">
        <v>7</v>
      </c>
      <c r="J32" s="3" t="n">
        <v>6.2</v>
      </c>
      <c r="K32" s="3" t="n">
        <v>5.7</v>
      </c>
      <c r="L32" s="3" t="n">
        <v>5</v>
      </c>
      <c r="M32" s="3" t="n">
        <v>4.5</v>
      </c>
      <c r="N32" s="3" t="n">
        <v>7</v>
      </c>
      <c r="O32" s="4" t="n">
        <f aca="false">(SUM(H32:N32)-MIN(H32:M32))/6</f>
        <v>6.1</v>
      </c>
      <c r="P32" s="3" t="n">
        <v>6.1</v>
      </c>
      <c r="Q32" s="3" t="n">
        <v>6.2</v>
      </c>
      <c r="R32" s="3" t="n">
        <v>6.2</v>
      </c>
      <c r="S32" s="4" t="n">
        <f aca="false">AVERAGE(P32:R32)</f>
        <v>6.16666666666667</v>
      </c>
      <c r="T32" s="5"/>
      <c r="U32" s="0" t="s">
        <v>23</v>
      </c>
    </row>
    <row r="33" customFormat="false" ht="12.9" hidden="false" customHeight="false" outlineLevel="0" collapsed="false">
      <c r="A33" s="2" t="n">
        <v>32</v>
      </c>
      <c r="B33" s="2" t="s">
        <v>85</v>
      </c>
      <c r="C33" s="2" t="s">
        <v>86</v>
      </c>
      <c r="D33" s="3" t="n">
        <v>4.9</v>
      </c>
      <c r="E33" s="3" t="n">
        <v>5.5</v>
      </c>
      <c r="F33" s="3" t="n">
        <v>6</v>
      </c>
      <c r="G33" s="4" t="n">
        <f aca="false">(D33+E33+2*F33-MIN(D33:F33))/3</f>
        <v>5.83333333333333</v>
      </c>
      <c r="H33" s="3" t="n">
        <v>4.9</v>
      </c>
      <c r="I33" s="3" t="n">
        <v>6.3</v>
      </c>
      <c r="J33" s="3" t="n">
        <v>4.8</v>
      </c>
      <c r="K33" s="3" t="n">
        <v>6</v>
      </c>
      <c r="L33" s="3" t="n">
        <v>5.3</v>
      </c>
      <c r="M33" s="3" t="n">
        <v>4</v>
      </c>
      <c r="N33" s="3" t="n">
        <v>6.3</v>
      </c>
      <c r="O33" s="4" t="n">
        <f aca="false">(SUM(H33:N33)-MIN(H33:M33))/6</f>
        <v>5.6</v>
      </c>
      <c r="P33" s="3" t="n">
        <v>6.1</v>
      </c>
      <c r="Q33" s="3" t="n">
        <v>4.4</v>
      </c>
      <c r="R33" s="3" t="n">
        <v>6.4</v>
      </c>
      <c r="S33" s="4" t="n">
        <f aca="false">AVERAGE(P33:R33)</f>
        <v>5.63333333333333</v>
      </c>
      <c r="T33" s="5"/>
    </row>
    <row r="34" customFormat="false" ht="12.9" hidden="false" customHeight="false" outlineLevel="0" collapsed="false">
      <c r="A34" s="2" t="n">
        <v>33</v>
      </c>
      <c r="B34" s="2" t="s">
        <v>87</v>
      </c>
      <c r="C34" s="2" t="s">
        <v>88</v>
      </c>
      <c r="D34" s="3" t="n">
        <v>4.1</v>
      </c>
      <c r="E34" s="3" t="n">
        <v>3.6</v>
      </c>
      <c r="F34" s="3" t="n">
        <v>5.4</v>
      </c>
      <c r="G34" s="4" t="n">
        <f aca="false">(D34+E34+2*F34-MIN(D34:F34))/3</f>
        <v>4.96666666666667</v>
      </c>
      <c r="H34" s="3" t="n">
        <v>5.2</v>
      </c>
      <c r="I34" s="3" t="n">
        <v>5.2</v>
      </c>
      <c r="J34" s="3" t="n">
        <v>5.5</v>
      </c>
      <c r="K34" s="3" t="n">
        <v>4.8</v>
      </c>
      <c r="L34" s="3" t="n">
        <v>3</v>
      </c>
      <c r="M34" s="3" t="n">
        <v>4.5</v>
      </c>
      <c r="N34" s="3" t="n">
        <v>5.5</v>
      </c>
      <c r="O34" s="4" t="n">
        <f aca="false">(SUM(H34:N34)-MIN(H34:M34))/6</f>
        <v>5.11666666666667</v>
      </c>
      <c r="P34" s="3" t="n">
        <v>6.1</v>
      </c>
      <c r="Q34" s="3" t="n">
        <v>3.6</v>
      </c>
      <c r="R34" s="3" t="n">
        <v>6.3</v>
      </c>
      <c r="S34" s="4" t="n">
        <f aca="false">AVERAGE(P34:R34)</f>
        <v>5.33333333333333</v>
      </c>
      <c r="T34" s="5"/>
    </row>
    <row r="35" customFormat="false" ht="12.9" hidden="false" customHeight="false" outlineLevel="0" collapsed="false">
      <c r="A35" s="2" t="n">
        <v>34</v>
      </c>
      <c r="B35" s="2" t="s">
        <v>89</v>
      </c>
      <c r="C35" s="2" t="s">
        <v>90</v>
      </c>
      <c r="D35" s="3" t="n">
        <v>4.7</v>
      </c>
      <c r="E35" s="3" t="n">
        <v>4.2</v>
      </c>
      <c r="F35" s="3" t="n">
        <v>5.7</v>
      </c>
      <c r="G35" s="4" t="n">
        <f aca="false">(D35+E35+2*F35-MIN(D35:F35))/3</f>
        <v>5.36666666666667</v>
      </c>
      <c r="H35" s="3" t="n">
        <v>6.3</v>
      </c>
      <c r="I35" s="3" t="n">
        <v>5.6</v>
      </c>
      <c r="J35" s="3" t="n">
        <v>5.5</v>
      </c>
      <c r="K35" s="3" t="n">
        <v>1</v>
      </c>
      <c r="L35" s="3" t="n">
        <v>6</v>
      </c>
      <c r="M35" s="3" t="n">
        <v>4.5</v>
      </c>
      <c r="N35" s="3" t="n">
        <v>5.3</v>
      </c>
      <c r="O35" s="4" t="n">
        <f aca="false">(SUM(H35:N35)-MIN(H35:M35))/6</f>
        <v>5.53333333333333</v>
      </c>
      <c r="P35" s="3" t="n">
        <v>5.8</v>
      </c>
      <c r="Q35" s="3" t="n">
        <v>6.5</v>
      </c>
      <c r="R35" s="3" t="n">
        <v>6.5</v>
      </c>
      <c r="S35" s="4" t="n">
        <f aca="false">AVERAGE(P35:R35)</f>
        <v>6.26666666666667</v>
      </c>
      <c r="T35" s="5"/>
    </row>
    <row r="36" customFormat="false" ht="12.9" hidden="false" customHeight="false" outlineLevel="0" collapsed="false">
      <c r="A36" s="2" t="n">
        <v>35</v>
      </c>
      <c r="B36" s="2" t="s">
        <v>91</v>
      </c>
      <c r="C36" s="2" t="s">
        <v>92</v>
      </c>
      <c r="D36" s="3" t="n">
        <v>2.8</v>
      </c>
      <c r="E36" s="3" t="n">
        <v>1</v>
      </c>
      <c r="F36" s="3" t="n">
        <v>1</v>
      </c>
      <c r="G36" s="4" t="n">
        <f aca="false">(D36+E36+2*F36-MIN(D36:F36))/3</f>
        <v>1.6</v>
      </c>
      <c r="H36" s="3" t="n">
        <v>4</v>
      </c>
      <c r="I36" s="3" t="n">
        <v>6</v>
      </c>
      <c r="J36" s="3" t="n">
        <v>2.2</v>
      </c>
      <c r="K36" s="3" t="n">
        <v>4.5</v>
      </c>
      <c r="L36" s="3" t="n">
        <v>5</v>
      </c>
      <c r="M36" s="3" t="n">
        <v>1</v>
      </c>
      <c r="N36" s="3" t="n">
        <v>1</v>
      </c>
      <c r="O36" s="4" t="n">
        <f aca="false">(SUM(H36:N36)-MIN(H36:M36))/6</f>
        <v>3.78333333333333</v>
      </c>
      <c r="P36" s="3" t="n">
        <v>4.6</v>
      </c>
      <c r="Q36" s="3" t="n">
        <v>1</v>
      </c>
      <c r="R36" s="3" t="n">
        <v>1</v>
      </c>
      <c r="S36" s="4" t="n">
        <f aca="false">AVERAGE(P36:R36)</f>
        <v>2.2</v>
      </c>
      <c r="T36" s="5"/>
      <c r="U36" s="0" t="s">
        <v>78</v>
      </c>
    </row>
    <row r="37" customFormat="false" ht="12.9" hidden="false" customHeight="false" outlineLevel="0" collapsed="false">
      <c r="A37" s="2" t="n">
        <v>36</v>
      </c>
      <c r="B37" s="2" t="s">
        <v>93</v>
      </c>
      <c r="C37" s="2" t="s">
        <v>94</v>
      </c>
      <c r="D37" s="3" t="n">
        <v>3.9</v>
      </c>
      <c r="E37" s="3" t="n">
        <v>4.5</v>
      </c>
      <c r="F37" s="3" t="n">
        <v>6.1</v>
      </c>
      <c r="G37" s="4" t="n">
        <f aca="false">(D37+E37+2*F37-MIN(D37:F37))/3</f>
        <v>5.56666666666667</v>
      </c>
      <c r="H37" s="3" t="n">
        <v>1</v>
      </c>
      <c r="I37" s="3" t="n">
        <v>4.5</v>
      </c>
      <c r="J37" s="3" t="n">
        <v>4.2</v>
      </c>
      <c r="K37" s="3" t="n">
        <v>3.8</v>
      </c>
      <c r="L37" s="3" t="n">
        <v>3</v>
      </c>
      <c r="M37" s="3" t="n">
        <v>4</v>
      </c>
      <c r="N37" s="3" t="n">
        <v>6</v>
      </c>
      <c r="O37" s="4" t="n">
        <f aca="false">(SUM(H37:N37)-MIN(H37:M37))/6</f>
        <v>4.25</v>
      </c>
      <c r="P37" s="3" t="n">
        <v>1.3</v>
      </c>
      <c r="Q37" s="3" t="n">
        <v>4</v>
      </c>
      <c r="R37" s="3" t="n">
        <v>4.5</v>
      </c>
      <c r="S37" s="4" t="n">
        <f aca="false">AVERAGE(P37:R37)</f>
        <v>3.26666666666667</v>
      </c>
      <c r="T37" s="5"/>
      <c r="U37" s="0" t="s">
        <v>95</v>
      </c>
    </row>
    <row r="38" customFormat="false" ht="12.9" hidden="false" customHeight="false" outlineLevel="0" collapsed="false">
      <c r="A38" s="2" t="n">
        <v>37</v>
      </c>
      <c r="B38" s="2" t="s">
        <v>96</v>
      </c>
      <c r="C38" s="2" t="s">
        <v>97</v>
      </c>
      <c r="D38" s="3" t="n">
        <v>4.1</v>
      </c>
      <c r="E38" s="3" t="n">
        <v>3.6</v>
      </c>
      <c r="F38" s="3" t="n">
        <v>5.4</v>
      </c>
      <c r="G38" s="4" t="n">
        <f aca="false">(D38+E38+2*F38-MIN(D38:F38))/3</f>
        <v>4.96666666666667</v>
      </c>
      <c r="H38" s="3" t="n">
        <v>2</v>
      </c>
      <c r="I38" s="3" t="n">
        <v>5.1</v>
      </c>
      <c r="J38" s="3" t="n">
        <v>5.1</v>
      </c>
      <c r="K38" s="3" t="n">
        <v>4.3</v>
      </c>
      <c r="L38" s="3" t="n">
        <v>3</v>
      </c>
      <c r="M38" s="3" t="n">
        <v>4</v>
      </c>
      <c r="N38" s="3" t="n">
        <v>5.4</v>
      </c>
      <c r="O38" s="4" t="n">
        <f aca="false">(SUM(H38:N38)-MIN(H38:M38))/6</f>
        <v>4.48333333333333</v>
      </c>
      <c r="P38" s="3" t="n">
        <v>4.5</v>
      </c>
      <c r="Q38" s="3" t="n">
        <v>3.5</v>
      </c>
      <c r="R38" s="3" t="n">
        <v>5.3</v>
      </c>
      <c r="S38" s="4" t="n">
        <f aca="false">AVERAGE(P38:R38)</f>
        <v>4.43333333333333</v>
      </c>
      <c r="T38" s="5"/>
    </row>
    <row r="39" customFormat="false" ht="12.9" hidden="false" customHeight="false" outlineLevel="0" collapsed="false">
      <c r="A39" s="2" t="n">
        <v>38</v>
      </c>
      <c r="B39" s="2" t="s">
        <v>98</v>
      </c>
      <c r="C39" s="2" t="s">
        <v>99</v>
      </c>
      <c r="D39" s="3" t="n">
        <v>4</v>
      </c>
      <c r="E39" s="3" t="n">
        <v>4.3</v>
      </c>
      <c r="F39" s="3" t="n">
        <v>5.7</v>
      </c>
      <c r="G39" s="4" t="n">
        <f aca="false">(D39+E39+2*F39-MIN(D39:F39))/3</f>
        <v>5.23333333333333</v>
      </c>
      <c r="H39" s="3" t="n">
        <v>4.9</v>
      </c>
      <c r="I39" s="3" t="n">
        <v>4</v>
      </c>
      <c r="J39" s="3" t="n">
        <v>5.6</v>
      </c>
      <c r="K39" s="3" t="n">
        <v>6.1</v>
      </c>
      <c r="L39" s="3" t="n">
        <v>6.3</v>
      </c>
      <c r="M39" s="3" t="n">
        <v>3.5</v>
      </c>
      <c r="N39" s="3" t="n">
        <v>7</v>
      </c>
      <c r="O39" s="4" t="n">
        <f aca="false">(SUM(H39:N39)-MIN(H39:M39))/6</f>
        <v>5.65</v>
      </c>
      <c r="P39" s="3" t="n">
        <v>5.9</v>
      </c>
      <c r="Q39" s="3" t="n">
        <v>5.1</v>
      </c>
      <c r="R39" s="3" t="n">
        <v>5.2</v>
      </c>
      <c r="S39" s="4" t="n">
        <f aca="false">AVERAGE(P39:R39)</f>
        <v>5.4</v>
      </c>
      <c r="T39" s="5"/>
    </row>
    <row r="40" customFormat="false" ht="12.9" hidden="false" customHeight="false" outlineLevel="0" collapsed="false">
      <c r="A40" s="2" t="n">
        <v>39</v>
      </c>
      <c r="B40" s="2" t="s">
        <v>100</v>
      </c>
      <c r="C40" s="2" t="s">
        <v>101</v>
      </c>
      <c r="D40" s="3" t="n">
        <v>3.5</v>
      </c>
      <c r="E40" s="3" t="n">
        <v>2.3</v>
      </c>
      <c r="F40" s="3" t="n">
        <v>4.8</v>
      </c>
      <c r="G40" s="4" t="n">
        <f aca="false">(D40+E40+2*F40-MIN(D40:F40))/3</f>
        <v>4.36666666666667</v>
      </c>
      <c r="H40" s="3" t="n">
        <v>1</v>
      </c>
      <c r="I40" s="3" t="n">
        <v>5.8</v>
      </c>
      <c r="J40" s="3" t="n">
        <v>6.7</v>
      </c>
      <c r="K40" s="3" t="n">
        <v>4</v>
      </c>
      <c r="L40" s="3" t="n">
        <v>3</v>
      </c>
      <c r="M40" s="3" t="n">
        <v>3</v>
      </c>
      <c r="N40" s="3" t="n">
        <v>6.1</v>
      </c>
      <c r="O40" s="4" t="n">
        <f aca="false">(SUM(H40:N40)-MIN(H40:M40))/6</f>
        <v>4.76666666666667</v>
      </c>
      <c r="P40" s="3" t="n">
        <v>5.1</v>
      </c>
      <c r="Q40" s="3" t="n">
        <v>3.4</v>
      </c>
      <c r="R40" s="3" t="n">
        <v>3.7</v>
      </c>
      <c r="S40" s="4" t="n">
        <f aca="false">AVERAGE(P40:R40)</f>
        <v>4.06666666666667</v>
      </c>
      <c r="T40" s="5"/>
    </row>
    <row r="41" customFormat="false" ht="12.9" hidden="false" customHeight="false" outlineLevel="0" collapsed="false">
      <c r="A41" s="2" t="n">
        <v>40</v>
      </c>
      <c r="B41" s="2" t="s">
        <v>102</v>
      </c>
      <c r="C41" s="2" t="s">
        <v>103</v>
      </c>
      <c r="D41" s="3" t="n">
        <v>4.9</v>
      </c>
      <c r="E41" s="3" t="n">
        <v>4.5</v>
      </c>
      <c r="F41" s="3" t="n">
        <v>5.2</v>
      </c>
      <c r="G41" s="4" t="n">
        <f aca="false">(D41+E41+2*F41-MIN(D41:F41))/3</f>
        <v>5.1</v>
      </c>
      <c r="H41" s="3" t="n">
        <v>6</v>
      </c>
      <c r="I41" s="3" t="n">
        <v>6.8</v>
      </c>
      <c r="J41" s="3" t="n">
        <v>3.6</v>
      </c>
      <c r="K41" s="3" t="n">
        <v>5.3</v>
      </c>
      <c r="L41" s="3" t="n">
        <v>5.5</v>
      </c>
      <c r="M41" s="3" t="n">
        <v>4.5</v>
      </c>
      <c r="N41" s="3" t="n">
        <v>6</v>
      </c>
      <c r="O41" s="4" t="n">
        <f aca="false">(SUM(H41:N41)-MIN(H41:M41))/6</f>
        <v>5.68333333333333</v>
      </c>
      <c r="P41" s="3" t="n">
        <v>4.9</v>
      </c>
      <c r="Q41" s="3" t="n">
        <v>5.5</v>
      </c>
      <c r="R41" s="3" t="n">
        <v>6.6</v>
      </c>
      <c r="S41" s="4" t="n">
        <f aca="false">AVERAGE(P41:R41)</f>
        <v>5.66666666666667</v>
      </c>
      <c r="T41" s="5"/>
    </row>
    <row r="42" customFormat="false" ht="12.9" hidden="false" customHeight="false" outlineLevel="0" collapsed="false">
      <c r="A42" s="2" t="n">
        <v>41</v>
      </c>
      <c r="B42" s="2" t="s">
        <v>104</v>
      </c>
      <c r="C42" s="2" t="s">
        <v>105</v>
      </c>
      <c r="D42" s="3" t="n">
        <v>3.9</v>
      </c>
      <c r="E42" s="3" t="n">
        <v>4.4</v>
      </c>
      <c r="F42" s="3" t="n">
        <v>4.8</v>
      </c>
      <c r="G42" s="4" t="n">
        <f aca="false">(D42+E42+2*F42-MIN(D42:F42))/3</f>
        <v>4.66666666666667</v>
      </c>
      <c r="H42" s="3" t="n">
        <v>5.4</v>
      </c>
      <c r="I42" s="3" t="n">
        <v>6.6</v>
      </c>
      <c r="J42" s="3" t="n">
        <v>5.8</v>
      </c>
      <c r="K42" s="3" t="n">
        <v>5.4</v>
      </c>
      <c r="L42" s="3" t="n">
        <v>3</v>
      </c>
      <c r="M42" s="3" t="n">
        <v>3.5</v>
      </c>
      <c r="N42" s="3" t="n">
        <v>5.8</v>
      </c>
      <c r="O42" s="4" t="n">
        <f aca="false">(SUM(H42:N42)-MIN(H42:M42))/6</f>
        <v>5.41666666666667</v>
      </c>
      <c r="P42" s="3" t="n">
        <v>6.9</v>
      </c>
      <c r="Q42" s="3" t="n">
        <v>6.5</v>
      </c>
      <c r="R42" s="3" t="n">
        <v>6</v>
      </c>
      <c r="S42" s="4" t="n">
        <f aca="false">AVERAGE(P42:R42)</f>
        <v>6.46666666666667</v>
      </c>
      <c r="T42" s="5"/>
    </row>
    <row r="43" customFormat="false" ht="12.9" hidden="false" customHeight="false" outlineLevel="0" collapsed="false">
      <c r="A43" s="2" t="n">
        <v>42</v>
      </c>
      <c r="B43" s="2" t="s">
        <v>106</v>
      </c>
      <c r="C43" s="2" t="s">
        <v>107</v>
      </c>
      <c r="D43" s="3" t="n">
        <v>4.3</v>
      </c>
      <c r="E43" s="3" t="n">
        <v>3.4</v>
      </c>
      <c r="F43" s="3" t="n">
        <v>5.4</v>
      </c>
      <c r="G43" s="4" t="n">
        <f aca="false">(D43+E43+2*F43-MIN(D43:F43))/3</f>
        <v>5.03333333333333</v>
      </c>
      <c r="H43" s="3" t="n">
        <v>5.7</v>
      </c>
      <c r="I43" s="3" t="n">
        <v>5.1</v>
      </c>
      <c r="J43" s="3" t="n">
        <v>6.1</v>
      </c>
      <c r="K43" s="3" t="n">
        <v>5.9</v>
      </c>
      <c r="L43" s="3" t="n">
        <v>3</v>
      </c>
      <c r="M43" s="3" t="n">
        <v>4.5</v>
      </c>
      <c r="N43" s="3" t="n">
        <v>4.6</v>
      </c>
      <c r="O43" s="4" t="n">
        <f aca="false">(SUM(H43:N43)-MIN(H43:M43))/6</f>
        <v>5.31666666666667</v>
      </c>
      <c r="P43" s="3" t="n">
        <v>5.6</v>
      </c>
      <c r="Q43" s="3" t="n">
        <v>4.4</v>
      </c>
      <c r="R43" s="3" t="n">
        <v>6</v>
      </c>
      <c r="S43" s="4" t="n">
        <f aca="false">AVERAGE(P43:R43)</f>
        <v>5.33333333333333</v>
      </c>
      <c r="T43" s="5"/>
    </row>
    <row r="44" customFormat="false" ht="12.9" hidden="false" customHeight="false" outlineLevel="0" collapsed="false">
      <c r="A44" s="2" t="n">
        <v>43</v>
      </c>
      <c r="B44" s="2" t="s">
        <v>108</v>
      </c>
      <c r="C44" s="2" t="s">
        <v>109</v>
      </c>
      <c r="D44" s="3" t="n">
        <v>5.4</v>
      </c>
      <c r="E44" s="3" t="n">
        <v>2.7</v>
      </c>
      <c r="F44" s="3" t="n">
        <v>4.7</v>
      </c>
      <c r="G44" s="4" t="n">
        <f aca="false">(D44+E44+2*F44-MIN(D44:F44))/3</f>
        <v>4.93333333333333</v>
      </c>
      <c r="H44" s="3" t="n">
        <v>3.8</v>
      </c>
      <c r="I44" s="3" t="n">
        <v>5.7</v>
      </c>
      <c r="J44" s="3" t="n">
        <v>5.5</v>
      </c>
      <c r="K44" s="3" t="n">
        <v>4.1</v>
      </c>
      <c r="L44" s="3" t="n">
        <v>4.3</v>
      </c>
      <c r="M44" s="3" t="n">
        <v>4.5</v>
      </c>
      <c r="N44" s="3" t="n">
        <v>5.1</v>
      </c>
      <c r="O44" s="4" t="n">
        <f aca="false">(SUM(H44:N44)-MIN(H44:M44))/6</f>
        <v>4.86666666666667</v>
      </c>
      <c r="P44" s="3" t="n">
        <v>6.8</v>
      </c>
      <c r="Q44" s="3" t="n">
        <v>2.8</v>
      </c>
      <c r="R44" s="3" t="n">
        <v>5.5</v>
      </c>
      <c r="S44" s="4" t="n">
        <f aca="false">AVERAGE(P44:R44)</f>
        <v>5.03333333333333</v>
      </c>
      <c r="T44" s="5"/>
    </row>
    <row r="45" customFormat="false" ht="12.9" hidden="false" customHeight="false" outlineLevel="0" collapsed="false">
      <c r="A45" s="2" t="n">
        <v>44</v>
      </c>
      <c r="B45" s="2" t="s">
        <v>110</v>
      </c>
      <c r="C45" s="2" t="s">
        <v>111</v>
      </c>
      <c r="D45" s="3" t="n">
        <v>3.2</v>
      </c>
      <c r="E45" s="3" t="n">
        <v>3.3</v>
      </c>
      <c r="F45" s="3" t="n">
        <v>4.9</v>
      </c>
      <c r="G45" s="4" t="n">
        <f aca="false">(D45+E45+2*F45-MIN(D45:F45))/3</f>
        <v>4.36666666666667</v>
      </c>
      <c r="H45" s="3" t="n">
        <v>5.3</v>
      </c>
      <c r="I45" s="3" t="n">
        <v>5.6</v>
      </c>
      <c r="J45" s="3" t="n">
        <v>5.7</v>
      </c>
      <c r="K45" s="3" t="n">
        <v>4</v>
      </c>
      <c r="L45" s="3" t="n">
        <v>5</v>
      </c>
      <c r="M45" s="3" t="n">
        <v>3</v>
      </c>
      <c r="N45" s="3" t="n">
        <v>5.1</v>
      </c>
      <c r="O45" s="4" t="n">
        <f aca="false">(SUM(H45:N45)-MIN(H45:M45))/6</f>
        <v>5.11666666666667</v>
      </c>
      <c r="P45" s="3" t="n">
        <v>5.1</v>
      </c>
      <c r="Q45" s="3" t="n">
        <v>2.7</v>
      </c>
      <c r="R45" s="3" t="n">
        <v>3.3</v>
      </c>
      <c r="S45" s="4" t="n">
        <f aca="false">AVERAGE(P45:R45)</f>
        <v>3.7</v>
      </c>
      <c r="T45" s="5"/>
      <c r="U45" s="0" t="s">
        <v>95</v>
      </c>
    </row>
    <row r="46" customFormat="false" ht="12.9" hidden="false" customHeight="false" outlineLevel="0" collapsed="false">
      <c r="A46" s="2" t="n">
        <v>45</v>
      </c>
      <c r="B46" s="2" t="s">
        <v>112</v>
      </c>
      <c r="C46" s="6" t="s">
        <v>113</v>
      </c>
      <c r="D46" s="3" t="n">
        <v>6</v>
      </c>
      <c r="E46" s="3" t="n">
        <v>5.3</v>
      </c>
      <c r="F46" s="3"/>
      <c r="G46" s="4" t="n">
        <f aca="false">AVERAGE(D46:E46)</f>
        <v>5.65</v>
      </c>
      <c r="H46" s="3" t="n">
        <v>4.5</v>
      </c>
      <c r="I46" s="3" t="n">
        <v>7</v>
      </c>
      <c r="J46" s="3" t="n">
        <v>4.9</v>
      </c>
      <c r="K46" s="3" t="n">
        <v>6.4</v>
      </c>
      <c r="L46" s="3" t="n">
        <v>6</v>
      </c>
      <c r="M46" s="3" t="n">
        <v>4.5</v>
      </c>
      <c r="N46" s="3" t="n">
        <v>5.4</v>
      </c>
      <c r="O46" s="4" t="n">
        <f aca="false">(SUM(H46:N46)-MIN(H46:M46))/6</f>
        <v>5.7</v>
      </c>
      <c r="P46" s="3" t="n">
        <v>6.1</v>
      </c>
      <c r="Q46" s="3" t="n">
        <v>5.1</v>
      </c>
      <c r="R46" s="3" t="n">
        <v>5.3</v>
      </c>
      <c r="S46" s="4" t="n">
        <f aca="false">AVERAGE(P46:R46)</f>
        <v>5.5</v>
      </c>
      <c r="T46" s="5"/>
      <c r="U46" s="0" t="s">
        <v>23</v>
      </c>
    </row>
    <row r="47" customFormat="false" ht="12.9" hidden="false" customHeight="false" outlineLevel="0" collapsed="false">
      <c r="A47" s="2" t="n">
        <v>46</v>
      </c>
      <c r="B47" s="2" t="s">
        <v>114</v>
      </c>
      <c r="C47" s="2" t="s">
        <v>115</v>
      </c>
      <c r="D47" s="3" t="n">
        <v>3.9</v>
      </c>
      <c r="E47" s="3" t="n">
        <v>3.4</v>
      </c>
      <c r="F47" s="3" t="n">
        <v>5.1</v>
      </c>
      <c r="G47" s="4" t="n">
        <f aca="false">(D47+E47+2*F47-MIN(D47:F47))/3</f>
        <v>4.7</v>
      </c>
      <c r="H47" s="3" t="n">
        <v>5</v>
      </c>
      <c r="I47" s="3" t="n">
        <v>6.6</v>
      </c>
      <c r="J47" s="3" t="n">
        <v>5</v>
      </c>
      <c r="K47" s="3" t="n">
        <v>7</v>
      </c>
      <c r="L47" s="3" t="n">
        <v>2.5</v>
      </c>
      <c r="M47" s="3" t="n">
        <v>3</v>
      </c>
      <c r="N47" s="3" t="n">
        <v>6.5</v>
      </c>
      <c r="O47" s="4" t="n">
        <f aca="false">(SUM(H47:N47)-MIN(H47:M47))/6</f>
        <v>5.51666666666667</v>
      </c>
      <c r="P47" s="3" t="n">
        <v>4.6</v>
      </c>
      <c r="Q47" s="3" t="n">
        <v>3.9</v>
      </c>
      <c r="R47" s="3" t="n">
        <v>6.4</v>
      </c>
      <c r="S47" s="4" t="n">
        <f aca="false">AVERAGE(P47:R47)</f>
        <v>4.96666666666667</v>
      </c>
      <c r="T47" s="5"/>
    </row>
    <row r="48" customFormat="false" ht="12.9" hidden="false" customHeight="false" outlineLevel="0" collapsed="false">
      <c r="A48" s="2" t="n">
        <v>47</v>
      </c>
      <c r="B48" s="2" t="s">
        <v>116</v>
      </c>
      <c r="C48" s="2" t="s">
        <v>117</v>
      </c>
      <c r="D48" s="3" t="n">
        <v>3.3</v>
      </c>
      <c r="E48" s="3" t="n">
        <v>4.8</v>
      </c>
      <c r="F48" s="3" t="n">
        <v>4.2</v>
      </c>
      <c r="G48" s="4" t="n">
        <f aca="false">(D48+E48+2*F48-MIN(D48:F48))/3</f>
        <v>4.4</v>
      </c>
      <c r="H48" s="3" t="n">
        <v>5.2</v>
      </c>
      <c r="I48" s="3" t="n">
        <v>4.9</v>
      </c>
      <c r="J48" s="3" t="n">
        <v>2.5</v>
      </c>
      <c r="K48" s="3" t="n">
        <v>4.6</v>
      </c>
      <c r="L48" s="3" t="n">
        <v>4.5</v>
      </c>
      <c r="M48" s="3" t="n">
        <v>4.5</v>
      </c>
      <c r="N48" s="3" t="n">
        <v>5.4</v>
      </c>
      <c r="O48" s="4" t="n">
        <f aca="false">(SUM(H48:N48)-MIN(H48:M48))/6</f>
        <v>4.85</v>
      </c>
      <c r="P48" s="3" t="n">
        <v>5.5</v>
      </c>
      <c r="Q48" s="3" t="n">
        <v>5</v>
      </c>
      <c r="R48" s="3" t="n">
        <v>5.5</v>
      </c>
      <c r="S48" s="4" t="n">
        <f aca="false">AVERAGE(P48:R48)</f>
        <v>5.33333333333333</v>
      </c>
      <c r="T48" s="5"/>
    </row>
    <row r="49" customFormat="false" ht="12.9" hidden="false" customHeight="false" outlineLevel="0" collapsed="false">
      <c r="A49" s="2" t="n">
        <v>48</v>
      </c>
      <c r="B49" s="2" t="s">
        <v>118</v>
      </c>
      <c r="C49" s="2" t="s">
        <v>119</v>
      </c>
      <c r="D49" s="3" t="n">
        <v>6.2</v>
      </c>
      <c r="E49" s="3" t="n">
        <v>3.8</v>
      </c>
      <c r="F49" s="3" t="n">
        <v>4.5</v>
      </c>
      <c r="G49" s="4" t="n">
        <f aca="false">(D49+E49+2*F49-MIN(D49:F49))/3</f>
        <v>5.06666666666667</v>
      </c>
      <c r="H49" s="3" t="n">
        <v>5.2</v>
      </c>
      <c r="I49" s="3" t="n">
        <v>4.6</v>
      </c>
      <c r="J49" s="3" t="n">
        <v>6.5</v>
      </c>
      <c r="K49" s="3" t="n">
        <v>5.8</v>
      </c>
      <c r="L49" s="3" t="n">
        <v>7</v>
      </c>
      <c r="M49" s="3" t="n">
        <v>3</v>
      </c>
      <c r="N49" s="3" t="n">
        <v>1</v>
      </c>
      <c r="O49" s="4" t="n">
        <f aca="false">(SUM(H49:N49)-MIN(H49:M49))/6</f>
        <v>5.01666666666667</v>
      </c>
      <c r="P49" s="3" t="n">
        <v>5.8</v>
      </c>
      <c r="Q49" s="3" t="n">
        <v>4.3</v>
      </c>
      <c r="R49" s="3" t="n">
        <v>5.3</v>
      </c>
      <c r="S49" s="4" t="n">
        <f aca="false">AVERAGE(P49:R49)</f>
        <v>5.13333333333333</v>
      </c>
      <c r="T49" s="5"/>
    </row>
    <row r="50" customFormat="false" ht="12.9" hidden="false" customHeight="false" outlineLevel="0" collapsed="false">
      <c r="A50" s="2" t="n">
        <v>49</v>
      </c>
      <c r="B50" s="2" t="s">
        <v>120</v>
      </c>
      <c r="C50" s="6" t="s">
        <v>121</v>
      </c>
      <c r="D50" s="3" t="n">
        <v>5.6</v>
      </c>
      <c r="E50" s="3" t="n">
        <v>5.4</v>
      </c>
      <c r="F50" s="3"/>
      <c r="G50" s="4" t="n">
        <f aca="false">AVERAGE(D50:E50)</f>
        <v>5.5</v>
      </c>
      <c r="H50" s="3" t="n">
        <v>5.5</v>
      </c>
      <c r="I50" s="3" t="n">
        <v>6.8</v>
      </c>
      <c r="J50" s="3" t="n">
        <v>5.6</v>
      </c>
      <c r="K50" s="3" t="n">
        <v>6.8</v>
      </c>
      <c r="L50" s="3" t="n">
        <v>5</v>
      </c>
      <c r="M50" s="3" t="n">
        <v>4.5</v>
      </c>
      <c r="N50" s="3" t="n">
        <v>6.4</v>
      </c>
      <c r="O50" s="4" t="n">
        <f aca="false">(SUM(H50:N50)-MIN(H50:M50))/6</f>
        <v>6.01666666666667</v>
      </c>
      <c r="P50" s="3" t="n">
        <v>6.8</v>
      </c>
      <c r="Q50" s="3" t="n">
        <v>6.2</v>
      </c>
      <c r="R50" s="3" t="n">
        <v>5.8</v>
      </c>
      <c r="S50" s="4" t="n">
        <f aca="false">AVERAGE(P50:R50)</f>
        <v>6.26666666666667</v>
      </c>
      <c r="T50" s="5"/>
      <c r="U50" s="0" t="s">
        <v>23</v>
      </c>
    </row>
    <row r="51" customFormat="false" ht="12.9" hidden="false" customHeight="false" outlineLevel="0" collapsed="false">
      <c r="A51" s="2" t="n">
        <v>50</v>
      </c>
      <c r="B51" s="2" t="s">
        <v>122</v>
      </c>
      <c r="C51" s="2" t="s">
        <v>123</v>
      </c>
      <c r="D51" s="3" t="n">
        <v>4.1</v>
      </c>
      <c r="E51" s="3" t="n">
        <v>5.2</v>
      </c>
      <c r="F51" s="3" t="n">
        <v>4.7</v>
      </c>
      <c r="G51" s="4" t="n">
        <f aca="false">(D51+E51+2*F51-MIN(D51:F51))/3</f>
        <v>4.86666666666667</v>
      </c>
      <c r="H51" s="3" t="n">
        <v>5.4</v>
      </c>
      <c r="I51" s="3" t="n">
        <v>6.3</v>
      </c>
      <c r="J51" s="3" t="n">
        <v>5</v>
      </c>
      <c r="K51" s="3" t="n">
        <v>6</v>
      </c>
      <c r="L51" s="3" t="n">
        <v>7</v>
      </c>
      <c r="M51" s="3" t="n">
        <v>5</v>
      </c>
      <c r="N51" s="3" t="n">
        <v>5.4</v>
      </c>
      <c r="O51" s="4" t="n">
        <f aca="false">(SUM(H51:N51)-MIN(H51:M51))/6</f>
        <v>5.85</v>
      </c>
      <c r="P51" s="3" t="n">
        <v>6.9</v>
      </c>
      <c r="Q51" s="3" t="n">
        <v>6.5</v>
      </c>
      <c r="R51" s="3" t="n">
        <v>6</v>
      </c>
      <c r="S51" s="4" t="n">
        <f aca="false">AVERAGE(P51:R51)</f>
        <v>6.46666666666667</v>
      </c>
      <c r="T51" s="5"/>
    </row>
    <row r="52" customFormat="false" ht="12.9" hidden="false" customHeight="false" outlineLevel="0" collapsed="false">
      <c r="A52" s="2" t="n">
        <v>51</v>
      </c>
      <c r="B52" s="2" t="s">
        <v>124</v>
      </c>
      <c r="C52" s="2" t="s">
        <v>125</v>
      </c>
      <c r="D52" s="3" t="n">
        <v>3.5</v>
      </c>
      <c r="E52" s="3" t="n">
        <v>4.3</v>
      </c>
      <c r="F52" s="3" t="n">
        <v>3.3</v>
      </c>
      <c r="G52" s="4" t="n">
        <f aca="false">(D52+E52+2*F52-MIN(D52:F52))/3</f>
        <v>3.7</v>
      </c>
      <c r="H52" s="3" t="n">
        <v>4.7</v>
      </c>
      <c r="I52" s="3" t="n">
        <v>4.4</v>
      </c>
      <c r="J52" s="3" t="n">
        <v>4</v>
      </c>
      <c r="K52" s="3" t="n">
        <v>4.4</v>
      </c>
      <c r="L52" s="3" t="n">
        <v>1</v>
      </c>
      <c r="M52" s="3" t="n">
        <v>3.5</v>
      </c>
      <c r="N52" s="3" t="n">
        <v>6</v>
      </c>
      <c r="O52" s="4" t="n">
        <f aca="false">(SUM(H52:N52)-MIN(H52:M52))/6</f>
        <v>4.5</v>
      </c>
      <c r="P52" s="3" t="n">
        <v>5.1</v>
      </c>
      <c r="Q52" s="3" t="n">
        <v>3.7</v>
      </c>
      <c r="R52" s="3" t="n">
        <v>5.7</v>
      </c>
      <c r="S52" s="4" t="n">
        <f aca="false">AVERAGE(P52:R52)</f>
        <v>4.83333333333333</v>
      </c>
      <c r="T52" s="5"/>
    </row>
    <row r="53" customFormat="false" ht="12.9" hidden="false" customHeight="false" outlineLevel="0" collapsed="false">
      <c r="A53" s="2" t="n">
        <v>52</v>
      </c>
      <c r="B53" s="2" t="s">
        <v>126</v>
      </c>
      <c r="C53" s="2" t="s">
        <v>127</v>
      </c>
      <c r="D53" s="3" t="n">
        <v>3.9</v>
      </c>
      <c r="E53" s="3" t="n">
        <v>4.1</v>
      </c>
      <c r="F53" s="3" t="n">
        <v>5.2</v>
      </c>
      <c r="G53" s="4" t="n">
        <f aca="false">(D53+E53+2*F53-MIN(D53:F53))/3</f>
        <v>4.83333333333333</v>
      </c>
      <c r="H53" s="3" t="n">
        <v>5.5</v>
      </c>
      <c r="I53" s="3" t="n">
        <v>3.3</v>
      </c>
      <c r="J53" s="3" t="n">
        <v>5.5</v>
      </c>
      <c r="K53" s="3" t="n">
        <v>4</v>
      </c>
      <c r="L53" s="3" t="n">
        <v>5.5</v>
      </c>
      <c r="M53" s="3" t="n">
        <v>4.5</v>
      </c>
      <c r="N53" s="3" t="n">
        <v>6.2</v>
      </c>
      <c r="O53" s="4" t="n">
        <f aca="false">(SUM(H53:N53)-MIN(H53:M53))/6</f>
        <v>5.2</v>
      </c>
      <c r="P53" s="3" t="n">
        <v>5.2</v>
      </c>
      <c r="Q53" s="3" t="n">
        <v>4.8</v>
      </c>
      <c r="R53" s="3" t="n">
        <v>2.5</v>
      </c>
      <c r="S53" s="4" t="n">
        <f aca="false">AVERAGE(P53:R53)</f>
        <v>4.16666666666667</v>
      </c>
      <c r="T53" s="5"/>
    </row>
    <row r="54" customFormat="false" ht="12.9" hidden="false" customHeight="false" outlineLevel="0" collapsed="false">
      <c r="A54" s="2" t="n">
        <v>53</v>
      </c>
      <c r="B54" s="2" t="s">
        <v>128</v>
      </c>
      <c r="C54" s="2" t="s">
        <v>129</v>
      </c>
      <c r="D54" s="3" t="n">
        <v>4.4</v>
      </c>
      <c r="E54" s="3" t="n">
        <v>4.6</v>
      </c>
      <c r="F54" s="3" t="n">
        <v>6.2</v>
      </c>
      <c r="G54" s="4" t="n">
        <f aca="false">(D54+E54+2*F54-MIN(D54:F54))/3</f>
        <v>5.66666666666667</v>
      </c>
      <c r="H54" s="3" t="n">
        <v>6.3</v>
      </c>
      <c r="I54" s="3" t="n">
        <v>6.2</v>
      </c>
      <c r="J54" s="3" t="n">
        <v>1</v>
      </c>
      <c r="K54" s="3" t="n">
        <v>5.9</v>
      </c>
      <c r="L54" s="3" t="n">
        <v>4.5</v>
      </c>
      <c r="M54" s="3" t="n">
        <v>3.5</v>
      </c>
      <c r="N54" s="3" t="n">
        <v>6</v>
      </c>
      <c r="O54" s="4" t="n">
        <f aca="false">(SUM(H54:N54)-MIN(H54:M54))/6</f>
        <v>5.4</v>
      </c>
      <c r="P54" s="3" t="n">
        <v>6.1</v>
      </c>
      <c r="Q54" s="3" t="n">
        <v>5</v>
      </c>
      <c r="R54" s="3" t="n">
        <v>6.5</v>
      </c>
      <c r="S54" s="4" t="n">
        <f aca="false">AVERAGE(P54:R54)</f>
        <v>5.86666666666667</v>
      </c>
      <c r="T54" s="5"/>
    </row>
    <row r="55" customFormat="false" ht="12.9" hidden="false" customHeight="false" outlineLevel="0" collapsed="false">
      <c r="A55" s="2" t="n">
        <v>54</v>
      </c>
      <c r="B55" s="2" t="s">
        <v>130</v>
      </c>
      <c r="C55" s="2" t="s">
        <v>131</v>
      </c>
      <c r="D55" s="3" t="n">
        <v>4.6</v>
      </c>
      <c r="E55" s="3" t="n">
        <v>4.4</v>
      </c>
      <c r="F55" s="3" t="n">
        <v>5.6</v>
      </c>
      <c r="G55" s="4" t="n">
        <f aca="false">(D55+E55+2*F55-MIN(D55:F55))/3</f>
        <v>5.26666666666667</v>
      </c>
      <c r="H55" s="3" t="n">
        <v>4.2</v>
      </c>
      <c r="I55" s="3" t="n">
        <v>7</v>
      </c>
      <c r="J55" s="3" t="n">
        <v>5.8</v>
      </c>
      <c r="K55" s="3" t="n">
        <v>4.1</v>
      </c>
      <c r="L55" s="3" t="n">
        <v>6.8</v>
      </c>
      <c r="M55" s="3" t="n">
        <v>1</v>
      </c>
      <c r="N55" s="3" t="n">
        <v>1</v>
      </c>
      <c r="O55" s="4" t="n">
        <f aca="false">(SUM(H55:N55)-MIN(H55:M55))/6</f>
        <v>4.81666666666667</v>
      </c>
      <c r="P55" s="3" t="n">
        <v>5.5</v>
      </c>
      <c r="Q55" s="3" t="n">
        <v>5</v>
      </c>
      <c r="R55" s="3" t="n">
        <v>5.5</v>
      </c>
      <c r="S55" s="4" t="n">
        <f aca="false">AVERAGE(P55:R55)</f>
        <v>5.33333333333333</v>
      </c>
      <c r="T55" s="5"/>
    </row>
    <row r="56" customFormat="false" ht="12.9" hidden="false" customHeight="false" outlineLevel="0" collapsed="false">
      <c r="A56" s="2" t="n">
        <v>55</v>
      </c>
      <c r="B56" s="2" t="s">
        <v>132</v>
      </c>
      <c r="C56" s="6" t="s">
        <v>133</v>
      </c>
      <c r="D56" s="3" t="n">
        <v>5.3</v>
      </c>
      <c r="E56" s="3" t="n">
        <v>5.6</v>
      </c>
      <c r="F56" s="3"/>
      <c r="G56" s="4" t="n">
        <f aca="false">AVERAGE(D56:E56)</f>
        <v>5.45</v>
      </c>
      <c r="H56" s="3" t="n">
        <v>5.7</v>
      </c>
      <c r="I56" s="3" t="n">
        <v>5.8</v>
      </c>
      <c r="J56" s="3" t="n">
        <v>1</v>
      </c>
      <c r="K56" s="3" t="n">
        <v>7</v>
      </c>
      <c r="L56" s="3" t="n">
        <v>4</v>
      </c>
      <c r="M56" s="3" t="n">
        <v>2.5</v>
      </c>
      <c r="N56" s="3" t="n">
        <v>6.4</v>
      </c>
      <c r="O56" s="4" t="n">
        <f aca="false">(SUM(H56:N56)-MIN(H56:M56))/6</f>
        <v>5.23333333333333</v>
      </c>
      <c r="P56" s="3" t="n">
        <v>6.1</v>
      </c>
      <c r="Q56" s="3" t="n">
        <v>5</v>
      </c>
      <c r="R56" s="3" t="n">
        <v>6.5</v>
      </c>
      <c r="S56" s="4" t="n">
        <f aca="false">AVERAGE(P56:R56)</f>
        <v>5.86666666666667</v>
      </c>
      <c r="T56" s="5"/>
      <c r="U56" s="0" t="s">
        <v>23</v>
      </c>
    </row>
    <row r="57" customFormat="false" ht="12.9" hidden="false" customHeight="false" outlineLevel="0" collapsed="false">
      <c r="A57" s="2" t="n">
        <v>56</v>
      </c>
      <c r="B57" s="2" t="s">
        <v>134</v>
      </c>
      <c r="C57" s="2" t="s">
        <v>135</v>
      </c>
      <c r="D57" s="3" t="n">
        <v>3.3</v>
      </c>
      <c r="E57" s="3" t="n">
        <v>1</v>
      </c>
      <c r="F57" s="3" t="n">
        <v>1</v>
      </c>
      <c r="G57" s="4" t="n">
        <f aca="false">(D57+E57+2*F57-MIN(D57:F57))/3</f>
        <v>1.76666666666667</v>
      </c>
      <c r="H57" s="3" t="n">
        <v>3.7</v>
      </c>
      <c r="I57" s="3" t="n">
        <v>4</v>
      </c>
      <c r="J57" s="3" t="n">
        <v>5.5</v>
      </c>
      <c r="K57" s="3" t="n">
        <v>6.2</v>
      </c>
      <c r="L57" s="3" t="n">
        <v>1</v>
      </c>
      <c r="M57" s="3" t="n">
        <v>4.5</v>
      </c>
      <c r="N57" s="3" t="n">
        <v>1</v>
      </c>
      <c r="O57" s="4" t="n">
        <f aca="false">(SUM(H57:N57)-MIN(H57:M57))/6</f>
        <v>4.15</v>
      </c>
      <c r="P57" s="3" t="n">
        <v>2.1</v>
      </c>
      <c r="Q57" s="3" t="n">
        <v>5.1</v>
      </c>
      <c r="R57" s="3" t="n">
        <v>1</v>
      </c>
      <c r="S57" s="4" t="n">
        <f aca="false">AVERAGE(P57:R57)</f>
        <v>2.73333333333333</v>
      </c>
      <c r="T57" s="5"/>
      <c r="U57" s="0" t="s">
        <v>78</v>
      </c>
    </row>
    <row r="58" customFormat="false" ht="12.9" hidden="false" customHeight="false" outlineLevel="0" collapsed="false">
      <c r="A58" s="2" t="n">
        <v>57</v>
      </c>
      <c r="B58" s="2" t="s">
        <v>136</v>
      </c>
      <c r="C58" s="2" t="s">
        <v>137</v>
      </c>
      <c r="D58" s="3" t="n">
        <v>4.7</v>
      </c>
      <c r="E58" s="3" t="n">
        <v>5.5</v>
      </c>
      <c r="F58" s="3" t="n">
        <v>5.2</v>
      </c>
      <c r="G58" s="4" t="n">
        <f aca="false">(D58+E58+2*F58-MIN(D58:F58))/3</f>
        <v>5.3</v>
      </c>
      <c r="H58" s="3" t="n">
        <v>5.5</v>
      </c>
      <c r="I58" s="3" t="n">
        <v>6</v>
      </c>
      <c r="J58" s="3" t="n">
        <v>5.2</v>
      </c>
      <c r="K58" s="3" t="n">
        <v>5.4</v>
      </c>
      <c r="L58" s="3" t="n">
        <v>6.8</v>
      </c>
      <c r="M58" s="3" t="n">
        <v>5.5</v>
      </c>
      <c r="N58" s="3" t="n">
        <v>6.2</v>
      </c>
      <c r="O58" s="4" t="n">
        <f aca="false">(SUM(H58:N58)-MIN(H58:M58))/6</f>
        <v>5.9</v>
      </c>
      <c r="P58" s="3" t="n">
        <v>4.4</v>
      </c>
      <c r="Q58" s="3" t="n">
        <v>5.4</v>
      </c>
      <c r="R58" s="3" t="n">
        <v>5.7</v>
      </c>
      <c r="S58" s="4" t="n">
        <f aca="false">AVERAGE(P58:R58)</f>
        <v>5.16666666666667</v>
      </c>
      <c r="T58" s="5"/>
    </row>
    <row r="59" customFormat="false" ht="12.9" hidden="false" customHeight="false" outlineLevel="0" collapsed="false">
      <c r="A59" s="2" t="n">
        <v>58</v>
      </c>
      <c r="B59" s="2" t="s">
        <v>138</v>
      </c>
      <c r="C59" s="2" t="s">
        <v>139</v>
      </c>
      <c r="D59" s="3" t="n">
        <v>5</v>
      </c>
      <c r="E59" s="3" t="n">
        <v>2.8</v>
      </c>
      <c r="F59" s="3" t="n">
        <v>6.3</v>
      </c>
      <c r="G59" s="4" t="n">
        <f aca="false">(D59+E59+2*F59-MIN(D59:F59))/3</f>
        <v>5.86666666666667</v>
      </c>
      <c r="H59" s="3" t="n">
        <v>4</v>
      </c>
      <c r="I59" s="3" t="n">
        <v>1</v>
      </c>
      <c r="J59" s="3" t="n">
        <v>6.5</v>
      </c>
      <c r="K59" s="3" t="n">
        <v>1</v>
      </c>
      <c r="L59" s="3" t="n">
        <v>6.8</v>
      </c>
      <c r="M59" s="3" t="n">
        <v>4.5</v>
      </c>
      <c r="N59" s="3" t="n">
        <v>6.1</v>
      </c>
      <c r="O59" s="4" t="n">
        <f aca="false">(SUM(H59:N59)-MIN(H59:M59))/6</f>
        <v>4.81666666666667</v>
      </c>
      <c r="P59" s="3" t="n">
        <v>6.2</v>
      </c>
      <c r="Q59" s="3" t="n">
        <v>4.8</v>
      </c>
      <c r="R59" s="3" t="n">
        <v>5.3</v>
      </c>
      <c r="S59" s="4" t="n">
        <f aca="false">AVERAGE(P59:R59)</f>
        <v>5.43333333333333</v>
      </c>
      <c r="T59" s="5"/>
    </row>
    <row r="60" customFormat="false" ht="12.9" hidden="false" customHeight="false" outlineLevel="0" collapsed="false">
      <c r="A60" s="2" t="n">
        <v>59</v>
      </c>
      <c r="B60" s="2" t="s">
        <v>140</v>
      </c>
      <c r="C60" s="2" t="s">
        <v>141</v>
      </c>
      <c r="D60" s="3" t="n">
        <v>4</v>
      </c>
      <c r="E60" s="3" t="n">
        <v>5</v>
      </c>
      <c r="F60" s="3" t="n">
        <v>5.3</v>
      </c>
      <c r="G60" s="4" t="n">
        <f aca="false">(D60+E60+2*F60-MIN(D60:F60))/3</f>
        <v>5.2</v>
      </c>
      <c r="H60" s="3" t="n">
        <v>6.5</v>
      </c>
      <c r="I60" s="3" t="n">
        <v>5.5</v>
      </c>
      <c r="J60" s="3" t="n">
        <v>5.8</v>
      </c>
      <c r="K60" s="3" t="n">
        <v>6.4</v>
      </c>
      <c r="L60" s="3" t="n">
        <v>5</v>
      </c>
      <c r="M60" s="3" t="n">
        <v>1</v>
      </c>
      <c r="N60" s="3" t="n">
        <v>6.1</v>
      </c>
      <c r="O60" s="4" t="n">
        <f aca="false">(SUM(H60:N60)-MIN(H60:M60))/6</f>
        <v>5.88333333333333</v>
      </c>
      <c r="P60" s="3" t="n">
        <v>5.4</v>
      </c>
      <c r="Q60" s="3" t="n">
        <v>5</v>
      </c>
      <c r="R60" s="3" t="n">
        <v>6.6</v>
      </c>
      <c r="S60" s="4" t="n">
        <f aca="false">AVERAGE(P60:R60)</f>
        <v>5.66666666666667</v>
      </c>
      <c r="T60" s="5"/>
    </row>
    <row r="61" customFormat="false" ht="12.9" hidden="false" customHeight="false" outlineLevel="0" collapsed="false">
      <c r="A61" s="2" t="n">
        <v>60</v>
      </c>
      <c r="B61" s="2" t="s">
        <v>142</v>
      </c>
      <c r="C61" s="2" t="s">
        <v>143</v>
      </c>
      <c r="D61" s="3" t="n">
        <v>4.1</v>
      </c>
      <c r="E61" s="3" t="n">
        <v>4.9</v>
      </c>
      <c r="F61" s="3" t="n">
        <v>5.2</v>
      </c>
      <c r="G61" s="4" t="n">
        <f aca="false">(D61+E61+2*F61-MIN(D61:F61))/3</f>
        <v>5.1</v>
      </c>
      <c r="H61" s="3" t="n">
        <v>5.4</v>
      </c>
      <c r="I61" s="3" t="n">
        <v>7</v>
      </c>
      <c r="J61" s="3" t="n">
        <v>4.6</v>
      </c>
      <c r="K61" s="3" t="n">
        <v>6</v>
      </c>
      <c r="L61" s="3" t="n">
        <v>6.8</v>
      </c>
      <c r="M61" s="3" t="n">
        <v>5.5</v>
      </c>
      <c r="N61" s="3" t="n">
        <v>5.4</v>
      </c>
      <c r="O61" s="4" t="n">
        <f aca="false">(SUM(H61:N61)-MIN(H61:M61))/6</f>
        <v>6.01666666666667</v>
      </c>
      <c r="P61" s="3" t="n">
        <v>4.9</v>
      </c>
      <c r="Q61" s="3" t="n">
        <v>5.5</v>
      </c>
      <c r="R61" s="3" t="n">
        <v>6.6</v>
      </c>
      <c r="S61" s="4" t="n">
        <f aca="false">AVERAGE(P61:R61)</f>
        <v>5.66666666666667</v>
      </c>
      <c r="T61" s="5"/>
    </row>
    <row r="62" customFormat="false" ht="12.9" hidden="false" customHeight="false" outlineLevel="0" collapsed="false">
      <c r="A62" s="2" t="n">
        <v>61</v>
      </c>
      <c r="B62" s="2" t="s">
        <v>144</v>
      </c>
      <c r="C62" s="2" t="s">
        <v>145</v>
      </c>
      <c r="D62" s="3" t="n">
        <v>3.7</v>
      </c>
      <c r="E62" s="3" t="n">
        <v>1</v>
      </c>
      <c r="F62" s="3" t="n">
        <v>4.4</v>
      </c>
      <c r="G62" s="4" t="n">
        <f aca="false">(D62+E62+2*F62-MIN(D62:F62))/3</f>
        <v>4.16666666666667</v>
      </c>
      <c r="H62" s="3" t="n">
        <v>3.2</v>
      </c>
      <c r="I62" s="3" t="n">
        <v>3</v>
      </c>
      <c r="J62" s="3" t="n">
        <v>6.2</v>
      </c>
      <c r="K62" s="3" t="n">
        <v>6.2</v>
      </c>
      <c r="L62" s="3" t="n">
        <v>4.5</v>
      </c>
      <c r="M62" s="3" t="n">
        <v>1</v>
      </c>
      <c r="N62" s="3" t="n">
        <v>5.1</v>
      </c>
      <c r="O62" s="4" t="n">
        <f aca="false">(SUM(H62:N62)-MIN(H62:M62))/6</f>
        <v>4.7</v>
      </c>
      <c r="P62" s="3" t="n">
        <v>5.2</v>
      </c>
      <c r="Q62" s="3" t="n">
        <v>3.3</v>
      </c>
      <c r="R62" s="3" t="n">
        <v>5</v>
      </c>
      <c r="S62" s="4" t="n">
        <f aca="false">AVERAGE(P62:R62)</f>
        <v>4.5</v>
      </c>
      <c r="T62" s="5"/>
    </row>
    <row r="63" customFormat="false" ht="12.9" hidden="false" customHeight="false" outlineLevel="0" collapsed="false">
      <c r="A63" s="2" t="n">
        <v>62</v>
      </c>
      <c r="B63" s="2" t="s">
        <v>146</v>
      </c>
      <c r="C63" s="2" t="s">
        <v>147</v>
      </c>
      <c r="D63" s="3" t="n">
        <v>4.3</v>
      </c>
      <c r="E63" s="3" t="n">
        <v>3</v>
      </c>
      <c r="F63" s="3" t="n">
        <v>3.9</v>
      </c>
      <c r="G63" s="4" t="n">
        <f aca="false">(D63+E63+2*F63-MIN(D63:F63))/3</f>
        <v>4.03333333333333</v>
      </c>
      <c r="H63" s="3" t="n">
        <v>3.2</v>
      </c>
      <c r="I63" s="3" t="n">
        <v>3.2</v>
      </c>
      <c r="J63" s="3" t="n">
        <v>4.5</v>
      </c>
      <c r="K63" s="3" t="n">
        <v>5.9</v>
      </c>
      <c r="L63" s="3" t="n">
        <v>2</v>
      </c>
      <c r="M63" s="3" t="n">
        <v>3.5</v>
      </c>
      <c r="N63" s="3" t="n">
        <v>6.2</v>
      </c>
      <c r="O63" s="4" t="n">
        <f aca="false">(SUM(H63:N63)-MIN(H63:M63))/6</f>
        <v>4.41666666666667</v>
      </c>
      <c r="P63" s="3" t="n">
        <v>4.5</v>
      </c>
      <c r="Q63" s="3" t="n">
        <v>2.3</v>
      </c>
      <c r="R63" s="3" t="n">
        <v>6.4</v>
      </c>
      <c r="S63" s="4" t="n">
        <f aca="false">AVERAGE(P63:R63)</f>
        <v>4.4</v>
      </c>
      <c r="T63" s="5"/>
    </row>
    <row r="64" customFormat="false" ht="12.9" hidden="false" customHeight="false" outlineLevel="0" collapsed="false">
      <c r="A64" s="2" t="n">
        <v>63</v>
      </c>
      <c r="B64" s="2" t="s">
        <v>148</v>
      </c>
      <c r="C64" s="2" t="s">
        <v>149</v>
      </c>
      <c r="D64" s="3" t="n">
        <v>4.8</v>
      </c>
      <c r="E64" s="3" t="n">
        <v>5.2</v>
      </c>
      <c r="F64" s="3" t="n">
        <v>5</v>
      </c>
      <c r="G64" s="4" t="n">
        <f aca="false">(D64+E64+2*F64-MIN(D64:F64))/3</f>
        <v>5.06666666666667</v>
      </c>
      <c r="H64" s="3" t="n">
        <v>3.7</v>
      </c>
      <c r="I64" s="3" t="n">
        <v>5.8</v>
      </c>
      <c r="J64" s="3" t="n">
        <v>5</v>
      </c>
      <c r="K64" s="3" t="n">
        <v>5.7</v>
      </c>
      <c r="L64" s="3" t="n">
        <v>5</v>
      </c>
      <c r="M64" s="3" t="n">
        <v>5.5</v>
      </c>
      <c r="N64" s="3" t="n">
        <v>5.3</v>
      </c>
      <c r="O64" s="4" t="n">
        <f aca="false">(SUM(H64:N64)-MIN(H64:M64))/6</f>
        <v>5.38333333333333</v>
      </c>
      <c r="P64" s="3" t="n">
        <v>6.6</v>
      </c>
      <c r="Q64" s="3" t="n">
        <v>5</v>
      </c>
      <c r="R64" s="3" t="n">
        <v>3.2</v>
      </c>
      <c r="S64" s="4" t="n">
        <f aca="false">AVERAGE(P64:R64)</f>
        <v>4.93333333333333</v>
      </c>
      <c r="T64" s="5"/>
    </row>
    <row r="65" customFormat="false" ht="12.9" hidden="false" customHeight="false" outlineLevel="0" collapsed="false">
      <c r="A65" s="2" t="n">
        <v>64</v>
      </c>
      <c r="B65" s="2" t="s">
        <v>150</v>
      </c>
      <c r="C65" s="2" t="s">
        <v>151</v>
      </c>
      <c r="D65" s="3" t="n">
        <v>3.8</v>
      </c>
      <c r="E65" s="3" t="n">
        <v>4.8</v>
      </c>
      <c r="F65" s="3" t="n">
        <v>4.6</v>
      </c>
      <c r="G65" s="4" t="n">
        <f aca="false">(D65+E65+2*F65-MIN(D65:F65))/3</f>
        <v>4.66666666666667</v>
      </c>
      <c r="H65" s="3" t="n">
        <v>6</v>
      </c>
      <c r="I65" s="3" t="n">
        <v>6.3</v>
      </c>
      <c r="J65" s="3" t="n">
        <v>6.7</v>
      </c>
      <c r="K65" s="3" t="n">
        <v>7</v>
      </c>
      <c r="L65" s="3" t="n">
        <v>6.8</v>
      </c>
      <c r="M65" s="3" t="n">
        <v>3.5</v>
      </c>
      <c r="N65" s="3" t="n">
        <v>5.3</v>
      </c>
      <c r="O65" s="4" t="n">
        <f aca="false">(SUM(H65:N65)-MIN(H65:M65))/6</f>
        <v>6.35</v>
      </c>
      <c r="P65" s="3" t="n">
        <v>7</v>
      </c>
      <c r="Q65" s="3" t="n">
        <v>6.3</v>
      </c>
      <c r="R65" s="3" t="n">
        <v>6.5</v>
      </c>
      <c r="S65" s="4" t="n">
        <f aca="false">AVERAGE(P65:R65)</f>
        <v>6.6</v>
      </c>
      <c r="T65" s="5"/>
    </row>
    <row r="66" customFormat="false" ht="12.9" hidden="false" customHeight="false" outlineLevel="0" collapsed="false">
      <c r="A66" s="2" t="n">
        <v>65</v>
      </c>
      <c r="B66" s="2" t="s">
        <v>152</v>
      </c>
      <c r="C66" s="2" t="s">
        <v>153</v>
      </c>
      <c r="D66" s="3" t="n">
        <v>4.9</v>
      </c>
      <c r="E66" s="3" t="n">
        <v>3.6</v>
      </c>
      <c r="F66" s="3" t="n">
        <v>4.4</v>
      </c>
      <c r="G66" s="4" t="n">
        <f aca="false">(D66+E66+2*F66-MIN(D66:F66))/3</f>
        <v>4.56666666666667</v>
      </c>
      <c r="H66" s="3" t="n">
        <v>5</v>
      </c>
      <c r="I66" s="3" t="n">
        <v>5.8</v>
      </c>
      <c r="J66" s="3" t="n">
        <v>4.6</v>
      </c>
      <c r="K66" s="3" t="n">
        <v>4.9</v>
      </c>
      <c r="L66" s="3" t="n">
        <v>4</v>
      </c>
      <c r="M66" s="3" t="n">
        <v>4.5</v>
      </c>
      <c r="N66" s="3" t="n">
        <v>5.8</v>
      </c>
      <c r="O66" s="4" t="n">
        <f aca="false">(SUM(H66:N66)-MIN(H66:M66))/6</f>
        <v>5.1</v>
      </c>
      <c r="P66" s="3" t="n">
        <v>6</v>
      </c>
      <c r="Q66" s="3" t="n">
        <v>5.3</v>
      </c>
      <c r="R66" s="3" t="n">
        <v>6.8</v>
      </c>
      <c r="S66" s="4" t="n">
        <f aca="false">AVERAGE(P66:R66)</f>
        <v>6.03333333333333</v>
      </c>
      <c r="T66" s="5"/>
    </row>
    <row r="67" customFormat="false" ht="12.9" hidden="false" customHeight="false" outlineLevel="0" collapsed="false">
      <c r="A67" s="2" t="n">
        <v>66</v>
      </c>
      <c r="B67" s="2" t="s">
        <v>154</v>
      </c>
      <c r="C67" s="2" t="s">
        <v>155</v>
      </c>
      <c r="D67" s="3" t="n">
        <v>4.8</v>
      </c>
      <c r="E67" s="3" t="n">
        <v>4.5</v>
      </c>
      <c r="F67" s="3" t="n">
        <v>5.4</v>
      </c>
      <c r="G67" s="4" t="n">
        <f aca="false">(D67+E67+2*F67-MIN(D67:F67))/3</f>
        <v>5.2</v>
      </c>
      <c r="H67" s="3" t="n">
        <v>5.5</v>
      </c>
      <c r="I67" s="3" t="n">
        <v>6.3</v>
      </c>
      <c r="J67" s="3" t="n">
        <v>4.4</v>
      </c>
      <c r="K67" s="3" t="n">
        <v>6.5</v>
      </c>
      <c r="L67" s="3" t="n">
        <v>4</v>
      </c>
      <c r="M67" s="3" t="n">
        <v>4.5</v>
      </c>
      <c r="N67" s="3" t="n">
        <v>6.3</v>
      </c>
      <c r="O67" s="4" t="n">
        <f aca="false">(SUM(H67:N67)-MIN(H67:M67))/6</f>
        <v>5.58333333333333</v>
      </c>
      <c r="P67" s="3" t="n">
        <v>6.6</v>
      </c>
      <c r="Q67" s="3" t="n">
        <v>5</v>
      </c>
      <c r="R67" s="3" t="n">
        <v>3.2</v>
      </c>
      <c r="S67" s="4" t="n">
        <f aca="false">AVERAGE(P67:R67)</f>
        <v>4.93333333333333</v>
      </c>
      <c r="T67" s="5"/>
    </row>
    <row r="68" customFormat="false" ht="12.9" hidden="false" customHeight="false" outlineLevel="0" collapsed="false">
      <c r="A68" s="2" t="n">
        <v>67</v>
      </c>
      <c r="B68" s="2" t="s">
        <v>156</v>
      </c>
      <c r="C68" s="2" t="s">
        <v>157</v>
      </c>
      <c r="D68" s="3" t="n">
        <v>5.3</v>
      </c>
      <c r="E68" s="3" t="n">
        <v>3.5</v>
      </c>
      <c r="F68" s="3" t="n">
        <v>5.2</v>
      </c>
      <c r="G68" s="4" t="n">
        <f aca="false">(D68+E68+2*F68-MIN(D68:F68))/3</f>
        <v>5.23333333333333</v>
      </c>
      <c r="H68" s="3" t="n">
        <v>1.8</v>
      </c>
      <c r="I68" s="3" t="n">
        <v>4</v>
      </c>
      <c r="J68" s="3" t="n">
        <v>5.5</v>
      </c>
      <c r="K68" s="3" t="n">
        <v>5.7</v>
      </c>
      <c r="L68" s="3" t="n">
        <v>6.5</v>
      </c>
      <c r="M68" s="3" t="n">
        <v>4.5</v>
      </c>
      <c r="N68" s="3" t="n">
        <v>1</v>
      </c>
      <c r="O68" s="4" t="n">
        <f aca="false">(SUM(H68:N68)-MIN(H68:M68))/6</f>
        <v>4.53333333333333</v>
      </c>
      <c r="P68" s="3" t="n">
        <v>5.3</v>
      </c>
      <c r="Q68" s="3" t="n">
        <v>4</v>
      </c>
      <c r="R68" s="3" t="n">
        <v>6.3</v>
      </c>
      <c r="S68" s="4" t="n">
        <f aca="false">AVERAGE(P68:R68)</f>
        <v>5.2</v>
      </c>
      <c r="T68" s="5"/>
    </row>
    <row r="69" customFormat="false" ht="12.9" hidden="false" customHeight="false" outlineLevel="0" collapsed="false">
      <c r="A69" s="2" t="n">
        <v>68</v>
      </c>
      <c r="B69" s="2" t="s">
        <v>158</v>
      </c>
      <c r="C69" s="6" t="s">
        <v>159</v>
      </c>
      <c r="D69" s="3" t="n">
        <v>6.3</v>
      </c>
      <c r="E69" s="3" t="n">
        <v>5.9</v>
      </c>
      <c r="F69" s="3"/>
      <c r="G69" s="4" t="n">
        <f aca="false">AVERAGE(D69:E69)</f>
        <v>6.1</v>
      </c>
      <c r="H69" s="3" t="n">
        <v>6</v>
      </c>
      <c r="I69" s="3" t="n">
        <v>6.8</v>
      </c>
      <c r="J69" s="3" t="n">
        <v>6.1</v>
      </c>
      <c r="K69" s="3" t="n">
        <v>5.7</v>
      </c>
      <c r="L69" s="3" t="n">
        <v>6.5</v>
      </c>
      <c r="M69" s="3" t="n">
        <v>3.5</v>
      </c>
      <c r="N69" s="3" t="n">
        <v>6.2</v>
      </c>
      <c r="O69" s="4" t="n">
        <f aca="false">(SUM(H69:N69)-MIN(H69:M69))/6</f>
        <v>6.21666666666667</v>
      </c>
      <c r="P69" s="3" t="n">
        <v>6.4</v>
      </c>
      <c r="Q69" s="3" t="n">
        <v>5.4</v>
      </c>
      <c r="R69" s="3" t="n">
        <v>6.3</v>
      </c>
      <c r="S69" s="4" t="n">
        <f aca="false">AVERAGE(P69:R69)</f>
        <v>6.03333333333333</v>
      </c>
      <c r="T69" s="5"/>
      <c r="U69" s="0" t="s">
        <v>23</v>
      </c>
    </row>
    <row r="70" customFormat="false" ht="12.9" hidden="false" customHeight="false" outlineLevel="0" collapsed="false">
      <c r="A70" s="2" t="n">
        <v>69</v>
      </c>
      <c r="B70" s="2" t="s">
        <v>160</v>
      </c>
      <c r="C70" s="2" t="s">
        <v>161</v>
      </c>
      <c r="D70" s="3" t="n">
        <v>4.1</v>
      </c>
      <c r="E70" s="3" t="n">
        <v>3.6</v>
      </c>
      <c r="F70" s="3" t="n">
        <v>5</v>
      </c>
      <c r="G70" s="4" t="n">
        <f aca="false">(D70+E70+2*F70-MIN(D70:F70))/3</f>
        <v>4.7</v>
      </c>
      <c r="H70" s="3" t="n">
        <v>4</v>
      </c>
      <c r="I70" s="3" t="n">
        <v>6.2</v>
      </c>
      <c r="J70" s="3" t="n">
        <v>3.5</v>
      </c>
      <c r="K70" s="3" t="n">
        <v>6.1</v>
      </c>
      <c r="L70" s="3" t="n">
        <v>4.3</v>
      </c>
      <c r="M70" s="3" t="n">
        <v>3</v>
      </c>
      <c r="N70" s="3" t="n">
        <v>6</v>
      </c>
      <c r="O70" s="4" t="n">
        <f aca="false">(SUM(H70:N70)-MIN(H70:M70))/6</f>
        <v>5.01666666666667</v>
      </c>
      <c r="P70" s="3" t="n">
        <v>6.1</v>
      </c>
      <c r="Q70" s="3" t="n">
        <v>4.4</v>
      </c>
      <c r="R70" s="3" t="n">
        <v>6.4</v>
      </c>
      <c r="S70" s="4" t="n">
        <f aca="false">AVERAGE(P70:R70)</f>
        <v>5.63333333333333</v>
      </c>
      <c r="T70" s="5"/>
    </row>
    <row r="71" customFormat="false" ht="12.9" hidden="false" customHeight="false" outlineLevel="0" collapsed="false">
      <c r="A71" s="2" t="n">
        <v>70</v>
      </c>
      <c r="B71" s="2" t="s">
        <v>162</v>
      </c>
      <c r="C71" s="2" t="s">
        <v>163</v>
      </c>
      <c r="D71" s="3" t="n">
        <v>3.8</v>
      </c>
      <c r="E71" s="3" t="n">
        <v>5.2</v>
      </c>
      <c r="F71" s="3" t="n">
        <v>5</v>
      </c>
      <c r="G71" s="4" t="n">
        <f aca="false">(D71+E71+2*F71-MIN(D71:F71))/3</f>
        <v>5.06666666666667</v>
      </c>
      <c r="H71" s="3" t="n">
        <v>4</v>
      </c>
      <c r="I71" s="3" t="n">
        <v>5.6</v>
      </c>
      <c r="J71" s="3" t="n">
        <v>6</v>
      </c>
      <c r="K71" s="3" t="n">
        <v>4.7</v>
      </c>
      <c r="L71" s="3" t="n">
        <v>5.8</v>
      </c>
      <c r="M71" s="3" t="n">
        <v>3.5</v>
      </c>
      <c r="N71" s="3" t="n">
        <v>5.6</v>
      </c>
      <c r="O71" s="4" t="n">
        <f aca="false">(SUM(H71:N71)-MIN(H71:M71))/6</f>
        <v>5.28333333333333</v>
      </c>
      <c r="P71" s="3" t="n">
        <v>5.8</v>
      </c>
      <c r="Q71" s="3" t="n">
        <v>6.5</v>
      </c>
      <c r="R71" s="3" t="n">
        <v>6.5</v>
      </c>
      <c r="S71" s="4" t="n">
        <f aca="false">AVERAGE(P71:R71)</f>
        <v>6.26666666666667</v>
      </c>
      <c r="T71" s="5"/>
    </row>
    <row r="72" customFormat="false" ht="12.9" hidden="false" customHeight="false" outlineLevel="0" collapsed="false">
      <c r="A72" s="2" t="n">
        <v>71</v>
      </c>
      <c r="B72" s="2" t="s">
        <v>164</v>
      </c>
      <c r="C72" s="2" t="s">
        <v>165</v>
      </c>
      <c r="D72" s="3" t="n">
        <v>4</v>
      </c>
      <c r="E72" s="3" t="n">
        <v>1</v>
      </c>
      <c r="F72" s="3" t="n">
        <v>6.3</v>
      </c>
      <c r="G72" s="4" t="n">
        <f aca="false">(D72+E72+2*F72-MIN(D72:F72))/3</f>
        <v>5.53333333333333</v>
      </c>
      <c r="H72" s="3" t="n">
        <v>4.7</v>
      </c>
      <c r="I72" s="3" t="n">
        <v>1</v>
      </c>
      <c r="J72" s="3" t="n">
        <v>5.3</v>
      </c>
      <c r="K72" s="3" t="n">
        <v>1</v>
      </c>
      <c r="L72" s="3" t="n">
        <v>5.5</v>
      </c>
      <c r="M72" s="3" t="n">
        <v>4.5</v>
      </c>
      <c r="N72" s="3" t="n">
        <v>5</v>
      </c>
      <c r="O72" s="4" t="n">
        <f aca="false">(SUM(H72:N72)-MIN(H72:M72))/6</f>
        <v>4.33333333333333</v>
      </c>
      <c r="P72" s="3" t="n">
        <v>5.5</v>
      </c>
      <c r="Q72" s="3" t="n">
        <v>4.8</v>
      </c>
      <c r="R72" s="3" t="n">
        <v>5.3</v>
      </c>
      <c r="S72" s="4" t="n">
        <f aca="false">AVERAGE(P72:R72)</f>
        <v>5.2</v>
      </c>
      <c r="T72" s="5"/>
    </row>
    <row r="73" customFormat="false" ht="12.9" hidden="false" customHeight="false" outlineLevel="0" collapsed="false">
      <c r="A73" s="2" t="n">
        <v>72</v>
      </c>
      <c r="B73" s="2" t="s">
        <v>166</v>
      </c>
      <c r="C73" s="2" t="s">
        <v>167</v>
      </c>
      <c r="D73" s="3" t="n">
        <v>4.6</v>
      </c>
      <c r="E73" s="3" t="n">
        <v>3</v>
      </c>
      <c r="F73" s="3" t="n">
        <v>4</v>
      </c>
      <c r="G73" s="4" t="n">
        <f aca="false">(D73+E73+2*F73-MIN(D73:F73))/3</f>
        <v>4.2</v>
      </c>
      <c r="H73" s="3" t="n">
        <v>5.3</v>
      </c>
      <c r="I73" s="3" t="n">
        <v>4.6</v>
      </c>
      <c r="J73" s="3" t="n">
        <v>4</v>
      </c>
      <c r="K73" s="3" t="n">
        <v>6.4</v>
      </c>
      <c r="L73" s="3" t="n">
        <v>3</v>
      </c>
      <c r="M73" s="3" t="n">
        <v>1</v>
      </c>
      <c r="N73" s="3" t="n">
        <v>4.5</v>
      </c>
      <c r="O73" s="4" t="n">
        <f aca="false">(SUM(H73:N73)-MIN(H73:M73))/6</f>
        <v>4.63333333333333</v>
      </c>
      <c r="P73" s="3" t="n">
        <v>3.6</v>
      </c>
      <c r="Q73" s="3" t="n">
        <v>2.7</v>
      </c>
      <c r="R73" s="3" t="n">
        <v>6.4</v>
      </c>
      <c r="S73" s="4" t="n">
        <f aca="false">AVERAGE(P73:R73)</f>
        <v>4.23333333333333</v>
      </c>
      <c r="T73" s="5"/>
    </row>
    <row r="74" customFormat="false" ht="12.9" hidden="false" customHeight="false" outlineLevel="0" collapsed="false">
      <c r="A74" s="2" t="n">
        <v>73</v>
      </c>
      <c r="B74" s="2" t="s">
        <v>168</v>
      </c>
      <c r="C74" s="2" t="s">
        <v>169</v>
      </c>
      <c r="D74" s="3" t="n">
        <v>6.3</v>
      </c>
      <c r="E74" s="3" t="n">
        <v>4</v>
      </c>
      <c r="F74" s="3" t="n">
        <v>4.9</v>
      </c>
      <c r="G74" s="4" t="n">
        <f aca="false">(D74+E74+2*F74-MIN(D74:F74))/3</f>
        <v>5.36666666666667</v>
      </c>
      <c r="H74" s="3" t="n">
        <v>5.2</v>
      </c>
      <c r="I74" s="3" t="n">
        <v>4.5</v>
      </c>
      <c r="J74" s="3" t="n">
        <v>5.4</v>
      </c>
      <c r="K74" s="3" t="n">
        <v>7</v>
      </c>
      <c r="L74" s="3" t="n">
        <v>2</v>
      </c>
      <c r="M74" s="3" t="n">
        <v>3.5</v>
      </c>
      <c r="N74" s="3" t="n">
        <v>6.5</v>
      </c>
      <c r="O74" s="4" t="n">
        <f aca="false">(SUM(H74:N74)-MIN(H74:M74))/6</f>
        <v>5.35</v>
      </c>
      <c r="P74" s="3" t="n">
        <v>5.9</v>
      </c>
      <c r="Q74" s="3" t="n">
        <v>4.1</v>
      </c>
      <c r="R74" s="3" t="n">
        <v>4.7</v>
      </c>
      <c r="S74" s="4" t="n">
        <f aca="false">AVERAGE(P74:R74)</f>
        <v>4.9</v>
      </c>
      <c r="T74" s="5"/>
    </row>
    <row r="75" customFormat="false" ht="12.9" hidden="false" customHeight="false" outlineLevel="0" collapsed="false">
      <c r="A75" s="2" t="n">
        <v>74</v>
      </c>
      <c r="B75" s="2" t="s">
        <v>170</v>
      </c>
      <c r="C75" s="2" t="s">
        <v>171</v>
      </c>
      <c r="D75" s="3" t="n">
        <v>4.3</v>
      </c>
      <c r="E75" s="3" t="n">
        <v>1</v>
      </c>
      <c r="F75" s="3" t="n">
        <v>5.1</v>
      </c>
      <c r="G75" s="4" t="n">
        <f aca="false">(D75+E75+2*F75-MIN(D75:F75))/3</f>
        <v>4.83333333333333</v>
      </c>
      <c r="H75" s="3" t="n">
        <v>3.2</v>
      </c>
      <c r="I75" s="3" t="n">
        <v>5.5</v>
      </c>
      <c r="J75" s="3" t="n">
        <v>6</v>
      </c>
      <c r="K75" s="3" t="n">
        <v>5.9</v>
      </c>
      <c r="L75" s="3" t="n">
        <v>6.8</v>
      </c>
      <c r="M75" s="3" t="n">
        <v>4.5</v>
      </c>
      <c r="N75" s="3" t="n">
        <v>5.2</v>
      </c>
      <c r="O75" s="4" t="n">
        <f aca="false">(SUM(H75:N75)-MIN(H75:M75))/6</f>
        <v>5.65</v>
      </c>
      <c r="P75" s="3" t="n">
        <v>6.8</v>
      </c>
      <c r="Q75" s="3" t="n">
        <v>4.7</v>
      </c>
      <c r="R75" s="3" t="n">
        <v>5.6</v>
      </c>
      <c r="S75" s="4" t="n">
        <f aca="false">AVERAGE(P75:R75)</f>
        <v>5.7</v>
      </c>
      <c r="T75" s="5"/>
    </row>
    <row r="76" customFormat="false" ht="12.9" hidden="false" customHeight="false" outlineLevel="0" collapsed="false">
      <c r="A76" s="2" t="n">
        <v>75</v>
      </c>
      <c r="B76" s="2" t="s">
        <v>172</v>
      </c>
      <c r="C76" s="2" t="s">
        <v>173</v>
      </c>
      <c r="D76" s="3" t="n">
        <v>4.7</v>
      </c>
      <c r="E76" s="3" t="n">
        <v>4.8</v>
      </c>
      <c r="F76" s="3" t="n">
        <v>5.4</v>
      </c>
      <c r="G76" s="4" t="n">
        <f aca="false">(D76+E76+2*F76-MIN(D76:F76))/3</f>
        <v>5.2</v>
      </c>
      <c r="H76" s="3" t="n">
        <v>6.3</v>
      </c>
      <c r="I76" s="3" t="n">
        <v>4.7</v>
      </c>
      <c r="J76" s="3" t="n">
        <v>4.8</v>
      </c>
      <c r="K76" s="3" t="n">
        <v>5.7</v>
      </c>
      <c r="L76" s="3" t="n">
        <v>5.8</v>
      </c>
      <c r="M76" s="3" t="n">
        <v>4</v>
      </c>
      <c r="N76" s="3" t="n">
        <v>5.5</v>
      </c>
      <c r="O76" s="4" t="n">
        <f aca="false">(SUM(H76:N76)-MIN(H76:M76))/6</f>
        <v>5.46666666666667</v>
      </c>
      <c r="P76" s="3" t="n">
        <v>6.2</v>
      </c>
      <c r="Q76" s="3" t="n">
        <v>4.7</v>
      </c>
      <c r="R76" s="3" t="n">
        <v>5.7</v>
      </c>
      <c r="S76" s="4" t="n">
        <f aca="false">AVERAGE(P76:R76)</f>
        <v>5.53333333333333</v>
      </c>
      <c r="T76" s="5"/>
    </row>
    <row r="77" customFormat="false" ht="12.9" hidden="false" customHeight="false" outlineLevel="0" collapsed="false">
      <c r="A77" s="2" t="n">
        <v>76</v>
      </c>
      <c r="B77" s="2" t="s">
        <v>174</v>
      </c>
      <c r="C77" s="2" t="s">
        <v>175</v>
      </c>
      <c r="D77" s="3" t="n">
        <v>3</v>
      </c>
      <c r="E77" s="3" t="n">
        <v>1</v>
      </c>
      <c r="F77" s="3" t="n">
        <v>1.2</v>
      </c>
      <c r="G77" s="4" t="n">
        <f aca="false">(D77+E77+2*F77-MIN(D77:F77))/3</f>
        <v>1.8</v>
      </c>
      <c r="H77" s="3" t="n">
        <v>1.5</v>
      </c>
      <c r="I77" s="3" t="n">
        <v>4.6</v>
      </c>
      <c r="J77" s="3" t="n">
        <v>5.7</v>
      </c>
      <c r="K77" s="3" t="n">
        <v>5.2</v>
      </c>
      <c r="L77" s="3" t="n">
        <v>5.5</v>
      </c>
      <c r="M77" s="3" t="n">
        <v>1</v>
      </c>
      <c r="N77" s="3" t="n">
        <v>4.2</v>
      </c>
      <c r="O77" s="4" t="n">
        <f aca="false">(SUM(H77:N77)-MIN(H77:M77))/6</f>
        <v>4.45</v>
      </c>
      <c r="P77" s="3" t="n">
        <v>6.1</v>
      </c>
      <c r="Q77" s="3" t="n">
        <v>3.6</v>
      </c>
      <c r="R77" s="3" t="n">
        <v>6.3</v>
      </c>
      <c r="S77" s="4" t="n">
        <f aca="false">AVERAGE(P77:R77)</f>
        <v>5.33333333333333</v>
      </c>
      <c r="T77" s="5"/>
      <c r="U77" s="0" t="s">
        <v>78</v>
      </c>
    </row>
    <row r="78" customFormat="false" ht="12.9" hidden="false" customHeight="false" outlineLevel="0" collapsed="false">
      <c r="A78" s="2" t="n">
        <v>77</v>
      </c>
      <c r="B78" s="2" t="s">
        <v>176</v>
      </c>
      <c r="C78" s="2" t="s">
        <v>177</v>
      </c>
      <c r="D78" s="3" t="n">
        <v>3.5</v>
      </c>
      <c r="E78" s="3" t="n">
        <v>1</v>
      </c>
      <c r="F78" s="3" t="n">
        <v>3.7</v>
      </c>
      <c r="G78" s="4" t="n">
        <f aca="false">(D78+E78+2*F78-MIN(D78:F78))/3</f>
        <v>3.63333333333333</v>
      </c>
      <c r="H78" s="3" t="n">
        <v>2.5</v>
      </c>
      <c r="I78" s="3" t="n">
        <v>5.8</v>
      </c>
      <c r="J78" s="3" t="n">
        <v>5.8</v>
      </c>
      <c r="K78" s="3" t="n">
        <v>7</v>
      </c>
      <c r="L78" s="3" t="n">
        <v>2.5</v>
      </c>
      <c r="M78" s="3" t="n">
        <v>3</v>
      </c>
      <c r="N78" s="3" t="n">
        <v>3</v>
      </c>
      <c r="O78" s="4" t="n">
        <f aca="false">(SUM(H78:N78)-MIN(H78:M78))/6</f>
        <v>4.51666666666667</v>
      </c>
      <c r="P78" s="3" t="n">
        <v>5.9</v>
      </c>
      <c r="Q78" s="3" t="n">
        <v>3.6</v>
      </c>
      <c r="R78" s="3" t="n">
        <v>5.5</v>
      </c>
      <c r="S78" s="4" t="n">
        <f aca="false">AVERAGE(P78:R78)</f>
        <v>5</v>
      </c>
      <c r="T78" s="5"/>
      <c r="U78" s="0" t="s">
        <v>78</v>
      </c>
    </row>
    <row r="79" customFormat="false" ht="12.9" hidden="false" customHeight="false" outlineLevel="0" collapsed="false">
      <c r="A79" s="2" t="n">
        <v>78</v>
      </c>
      <c r="B79" s="2" t="s">
        <v>178</v>
      </c>
      <c r="C79" s="2" t="s">
        <v>179</v>
      </c>
      <c r="D79" s="3" t="n">
        <v>5.3</v>
      </c>
      <c r="E79" s="3" t="n">
        <v>2.7</v>
      </c>
      <c r="F79" s="3" t="n">
        <v>5.2</v>
      </c>
      <c r="G79" s="4" t="n">
        <f aca="false">(D79+E79+2*F79-MIN(D79:F79))/3</f>
        <v>5.23333333333333</v>
      </c>
      <c r="H79" s="3" t="n">
        <v>6</v>
      </c>
      <c r="I79" s="3" t="n">
        <v>4.3</v>
      </c>
      <c r="J79" s="3" t="n">
        <v>4.7</v>
      </c>
      <c r="K79" s="3" t="n">
        <v>1</v>
      </c>
      <c r="L79" s="3" t="n">
        <v>7</v>
      </c>
      <c r="M79" s="3" t="n">
        <v>4</v>
      </c>
      <c r="N79" s="3" t="n">
        <v>6</v>
      </c>
      <c r="O79" s="4" t="n">
        <f aca="false">(SUM(H79:N79)-MIN(H79:M79))/6</f>
        <v>5.33333333333333</v>
      </c>
      <c r="P79" s="3" t="n">
        <v>6.1</v>
      </c>
      <c r="Q79" s="3" t="n">
        <v>6.2</v>
      </c>
      <c r="R79" s="3" t="n">
        <v>6.2</v>
      </c>
      <c r="S79" s="4" t="n">
        <f aca="false">AVERAGE(P79:R79)</f>
        <v>6.16666666666667</v>
      </c>
      <c r="T79" s="5"/>
    </row>
    <row r="80" customFormat="false" ht="12.9" hidden="false" customHeight="false" outlineLevel="0" collapsed="false">
      <c r="A80" s="2" t="n">
        <v>79</v>
      </c>
      <c r="B80" s="2" t="s">
        <v>180</v>
      </c>
      <c r="C80" s="2" t="s">
        <v>181</v>
      </c>
      <c r="D80" s="3" t="n">
        <v>4.2</v>
      </c>
      <c r="E80" s="3" t="n">
        <v>4.4</v>
      </c>
      <c r="F80" s="3" t="n">
        <v>4.7</v>
      </c>
      <c r="G80" s="4" t="n">
        <f aca="false">(D80+E80+2*F80-MIN(D80:F80))/3</f>
        <v>4.6</v>
      </c>
      <c r="H80" s="3" t="n">
        <v>5.3</v>
      </c>
      <c r="I80" s="3" t="n">
        <v>5.7</v>
      </c>
      <c r="J80" s="3" t="n">
        <v>5.7</v>
      </c>
      <c r="K80" s="3" t="n">
        <v>1</v>
      </c>
      <c r="L80" s="3" t="n">
        <v>2.5</v>
      </c>
      <c r="M80" s="3" t="n">
        <v>4.5</v>
      </c>
      <c r="N80" s="3" t="n">
        <v>4</v>
      </c>
      <c r="O80" s="4" t="n">
        <f aca="false">(SUM(H80:N80)-MIN(H80:M80))/6</f>
        <v>4.61666666666667</v>
      </c>
      <c r="P80" s="3" t="n">
        <v>5.9</v>
      </c>
      <c r="Q80" s="3" t="n">
        <v>3.6</v>
      </c>
      <c r="R80" s="3" t="n">
        <v>5.5</v>
      </c>
      <c r="S80" s="4" t="n">
        <f aca="false">AVERAGE(P80:R80)</f>
        <v>5</v>
      </c>
      <c r="T80" s="5"/>
    </row>
    <row r="81" customFormat="false" ht="12.9" hidden="false" customHeight="false" outlineLevel="0" collapsed="false">
      <c r="A81" s="2" t="n">
        <v>80</v>
      </c>
      <c r="B81" s="2" t="s">
        <v>182</v>
      </c>
      <c r="C81" s="2" t="s">
        <v>183</v>
      </c>
      <c r="D81" s="3" t="n">
        <v>4</v>
      </c>
      <c r="E81" s="3" t="n">
        <v>3.9</v>
      </c>
      <c r="F81" s="3" t="n">
        <v>4</v>
      </c>
      <c r="G81" s="4" t="n">
        <f aca="false">(D81+E81+2*F81-MIN(D81:F81))/3</f>
        <v>4</v>
      </c>
      <c r="H81" s="3" t="n">
        <v>3.5</v>
      </c>
      <c r="I81" s="3" t="n">
        <v>5.2</v>
      </c>
      <c r="J81" s="3" t="n">
        <v>1</v>
      </c>
      <c r="K81" s="3" t="n">
        <v>5.2</v>
      </c>
      <c r="L81" s="3" t="n">
        <v>6.8</v>
      </c>
      <c r="M81" s="3" t="n">
        <v>3.5</v>
      </c>
      <c r="N81" s="3" t="n">
        <v>5</v>
      </c>
      <c r="O81" s="4" t="n">
        <f aca="false">(SUM(H81:N81)-MIN(H81:M81))/6</f>
        <v>4.86666666666667</v>
      </c>
      <c r="P81" s="3" t="n">
        <v>5.1</v>
      </c>
      <c r="Q81" s="3" t="n">
        <v>3.4</v>
      </c>
      <c r="R81" s="3" t="n">
        <v>3.7</v>
      </c>
      <c r="S81" s="4" t="n">
        <f aca="false">AVERAGE(P81:R81)</f>
        <v>4.06666666666667</v>
      </c>
      <c r="T81" s="5"/>
    </row>
    <row r="82" customFormat="false" ht="12.9" hidden="false" customHeight="false" outlineLevel="0" collapsed="false">
      <c r="A82" s="2" t="n">
        <v>81</v>
      </c>
      <c r="B82" s="2" t="s">
        <v>184</v>
      </c>
      <c r="C82" s="2" t="s">
        <v>185</v>
      </c>
      <c r="D82" s="3" t="n">
        <v>3.1</v>
      </c>
      <c r="E82" s="3" t="n">
        <v>3.6</v>
      </c>
      <c r="F82" s="3" t="n">
        <v>4.1</v>
      </c>
      <c r="G82" s="4" t="n">
        <f aca="false">(D82+E82+2*F82-MIN(D82:F82))/3</f>
        <v>3.93333333333333</v>
      </c>
      <c r="H82" s="3" t="n">
        <v>2</v>
      </c>
      <c r="I82" s="3" t="n">
        <v>3.3</v>
      </c>
      <c r="J82" s="3" t="n">
        <v>3.5</v>
      </c>
      <c r="K82" s="3" t="n">
        <v>4.8</v>
      </c>
      <c r="L82" s="3" t="n">
        <v>2.5</v>
      </c>
      <c r="M82" s="3" t="n">
        <v>5.5</v>
      </c>
      <c r="N82" s="3" t="n">
        <v>5.7</v>
      </c>
      <c r="O82" s="4" t="n">
        <f aca="false">(SUM(H82:N82)-MIN(H82:M82))/6</f>
        <v>4.21666666666667</v>
      </c>
      <c r="P82" s="3" t="n">
        <v>6</v>
      </c>
      <c r="Q82" s="3" t="n">
        <v>3.5</v>
      </c>
      <c r="R82" s="3" t="n">
        <v>5.7</v>
      </c>
      <c r="S82" s="4" t="n">
        <f aca="false">AVERAGE(P82:R82)</f>
        <v>5.06666666666667</v>
      </c>
      <c r="T82" s="5"/>
      <c r="U82" s="0" t="s">
        <v>186</v>
      </c>
    </row>
    <row r="83" customFormat="false" ht="12.9" hidden="false" customHeight="false" outlineLevel="0" collapsed="false">
      <c r="A83" s="2" t="n">
        <v>82</v>
      </c>
      <c r="B83" s="2" t="s">
        <v>187</v>
      </c>
      <c r="C83" s="2" t="s">
        <v>188</v>
      </c>
      <c r="D83" s="3" t="n">
        <v>4.6</v>
      </c>
      <c r="E83" s="3" t="n">
        <v>1</v>
      </c>
      <c r="F83" s="3" t="n">
        <v>5.7</v>
      </c>
      <c r="G83" s="4" t="n">
        <f aca="false">(D83+E83+2*F83-MIN(D83:F83))/3</f>
        <v>5.33333333333333</v>
      </c>
      <c r="H83" s="3" t="n">
        <v>5</v>
      </c>
      <c r="I83" s="3" t="n">
        <v>2.6</v>
      </c>
      <c r="J83" s="3" t="n">
        <v>3.9</v>
      </c>
      <c r="K83" s="3" t="n">
        <v>6.4</v>
      </c>
      <c r="L83" s="3" t="n">
        <v>6.5</v>
      </c>
      <c r="M83" s="3" t="n">
        <v>4.5</v>
      </c>
      <c r="N83" s="3" t="n">
        <v>6.2</v>
      </c>
      <c r="O83" s="4" t="n">
        <f aca="false">(SUM(H83:N83)-MIN(H83:M83))/6</f>
        <v>5.41666666666667</v>
      </c>
      <c r="P83" s="3" t="n">
        <v>6.8</v>
      </c>
      <c r="Q83" s="3" t="n">
        <v>6.4</v>
      </c>
      <c r="R83" s="3" t="n">
        <v>7</v>
      </c>
      <c r="S83" s="4" t="n">
        <f aca="false">AVERAGE(P83:R83)</f>
        <v>6.73333333333333</v>
      </c>
      <c r="T83" s="5"/>
    </row>
    <row r="84" customFormat="false" ht="12.9" hidden="false" customHeight="false" outlineLevel="0" collapsed="false">
      <c r="A84" s="2" t="n">
        <v>83</v>
      </c>
      <c r="B84" s="2" t="s">
        <v>189</v>
      </c>
      <c r="C84" s="2" t="s">
        <v>190</v>
      </c>
      <c r="D84" s="3" t="n">
        <v>5.2</v>
      </c>
      <c r="E84" s="3" t="n">
        <v>3.9</v>
      </c>
      <c r="F84" s="3" t="n">
        <v>4.3</v>
      </c>
      <c r="G84" s="4" t="n">
        <f aca="false">(D84+E84+2*F84-MIN(D84:F84))/3</f>
        <v>4.6</v>
      </c>
      <c r="H84" s="3" t="n">
        <v>3.8</v>
      </c>
      <c r="I84" s="3" t="n">
        <v>1</v>
      </c>
      <c r="J84" s="3" t="n">
        <v>3.2</v>
      </c>
      <c r="K84" s="3" t="n">
        <v>4.2</v>
      </c>
      <c r="L84" s="3" t="n">
        <v>4</v>
      </c>
      <c r="M84" s="3" t="n">
        <v>3.5</v>
      </c>
      <c r="N84" s="3" t="n">
        <v>5.5</v>
      </c>
      <c r="O84" s="4" t="n">
        <f aca="false">(SUM(H84:N84)-MIN(H84:M84))/6</f>
        <v>4.03333333333333</v>
      </c>
      <c r="P84" s="3" t="n">
        <v>3.1</v>
      </c>
      <c r="Q84" s="3" t="n">
        <v>3.8</v>
      </c>
      <c r="R84" s="3" t="n">
        <v>6</v>
      </c>
      <c r="S84" s="4" t="n">
        <f aca="false">AVERAGE(P84:R84)</f>
        <v>4.3</v>
      </c>
      <c r="T84" s="5"/>
    </row>
    <row r="85" customFormat="false" ht="12.9" hidden="false" customHeight="false" outlineLevel="0" collapsed="false">
      <c r="A85" s="2" t="n">
        <v>84</v>
      </c>
      <c r="B85" s="2" t="s">
        <v>191</v>
      </c>
      <c r="C85" s="2" t="s">
        <v>192</v>
      </c>
      <c r="D85" s="3" t="n">
        <v>4.1</v>
      </c>
      <c r="E85" s="3" t="n">
        <v>3.7</v>
      </c>
      <c r="F85" s="3" t="n">
        <v>4.3</v>
      </c>
      <c r="G85" s="4" t="n">
        <f aca="false">(D85+E85+2*F85-MIN(D85:F85))/3</f>
        <v>4.23333333333333</v>
      </c>
      <c r="H85" s="3" t="n">
        <v>5.2</v>
      </c>
      <c r="I85" s="3" t="n">
        <v>5.2</v>
      </c>
      <c r="J85" s="3" t="n">
        <v>5</v>
      </c>
      <c r="K85" s="3" t="n">
        <v>1</v>
      </c>
      <c r="L85" s="3" t="n">
        <v>6</v>
      </c>
      <c r="M85" s="3" t="n">
        <v>2.5</v>
      </c>
      <c r="N85" s="3" t="n">
        <v>5.9</v>
      </c>
      <c r="O85" s="4" t="n">
        <f aca="false">(SUM(H85:N85)-MIN(H85:M85))/6</f>
        <v>4.96666666666667</v>
      </c>
      <c r="P85" s="3" t="n">
        <v>4.2</v>
      </c>
      <c r="Q85" s="3" t="n">
        <v>5.1</v>
      </c>
      <c r="R85" s="3" t="n">
        <v>5.4</v>
      </c>
      <c r="S85" s="4" t="n">
        <f aca="false">AVERAGE(P85:R85)</f>
        <v>4.9</v>
      </c>
      <c r="T85" s="5"/>
    </row>
    <row r="86" customFormat="false" ht="12.9" hidden="false" customHeight="false" outlineLevel="0" collapsed="false">
      <c r="A86" s="2" t="n">
        <v>85</v>
      </c>
      <c r="B86" s="2" t="s">
        <v>193</v>
      </c>
      <c r="C86" s="2" t="s">
        <v>194</v>
      </c>
      <c r="D86" s="3" t="n">
        <v>4.9</v>
      </c>
      <c r="E86" s="3" t="n">
        <v>4.8</v>
      </c>
      <c r="F86" s="3" t="n">
        <v>5.7</v>
      </c>
      <c r="G86" s="4" t="n">
        <f aca="false">(D86+E86+2*F86-MIN(D86:F86))/3</f>
        <v>5.43333333333333</v>
      </c>
      <c r="H86" s="3" t="n">
        <v>5.4</v>
      </c>
      <c r="I86" s="3" t="n">
        <v>6.8</v>
      </c>
      <c r="J86" s="3" t="n">
        <v>5.9</v>
      </c>
      <c r="K86" s="3" t="n">
        <v>6.7</v>
      </c>
      <c r="L86" s="3" t="n">
        <v>3.8</v>
      </c>
      <c r="M86" s="3" t="n">
        <v>1</v>
      </c>
      <c r="N86" s="3" t="n">
        <v>6.2</v>
      </c>
      <c r="O86" s="4" t="n">
        <f aca="false">(SUM(H86:N86)-MIN(H86:M86))/6</f>
        <v>5.8</v>
      </c>
      <c r="P86" s="3" t="n">
        <v>6</v>
      </c>
      <c r="Q86" s="3" t="n">
        <v>5.5</v>
      </c>
      <c r="R86" s="3" t="n">
        <v>5.2</v>
      </c>
      <c r="S86" s="4" t="n">
        <f aca="false">AVERAGE(P86:R86)</f>
        <v>5.56666666666667</v>
      </c>
      <c r="T86" s="5"/>
    </row>
    <row r="87" customFormat="false" ht="12.9" hidden="false" customHeight="false" outlineLevel="0" collapsed="false">
      <c r="A87" s="2" t="n">
        <v>86</v>
      </c>
      <c r="B87" s="2" t="s">
        <v>195</v>
      </c>
      <c r="C87" s="2" t="s">
        <v>196</v>
      </c>
      <c r="D87" s="3" t="n">
        <v>4.7</v>
      </c>
      <c r="E87" s="3" t="n">
        <v>4.5</v>
      </c>
      <c r="F87" s="3" t="n">
        <v>4.9</v>
      </c>
      <c r="G87" s="4" t="n">
        <f aca="false">(D87+E87+2*F87-MIN(D87:F87))/3</f>
        <v>4.83333333333333</v>
      </c>
      <c r="H87" s="3" t="n">
        <v>5.3</v>
      </c>
      <c r="I87" s="3" t="n">
        <v>6.6</v>
      </c>
      <c r="J87" s="3" t="n">
        <v>3.8</v>
      </c>
      <c r="K87" s="3" t="n">
        <v>6</v>
      </c>
      <c r="L87" s="3" t="n">
        <v>4</v>
      </c>
      <c r="M87" s="3" t="n">
        <v>5.5</v>
      </c>
      <c r="N87" s="3" t="n">
        <v>6.2</v>
      </c>
      <c r="O87" s="4" t="n">
        <f aca="false">(SUM(H87:N87)-MIN(H87:M87))/6</f>
        <v>5.6</v>
      </c>
      <c r="P87" s="3" t="n">
        <v>5.7</v>
      </c>
      <c r="Q87" s="3" t="n">
        <v>4.4</v>
      </c>
      <c r="R87" s="3" t="n">
        <v>6.4</v>
      </c>
      <c r="S87" s="4" t="n">
        <f aca="false">AVERAGE(P87:R87)</f>
        <v>5.5</v>
      </c>
      <c r="T87" s="5"/>
    </row>
    <row r="88" customFormat="false" ht="12.9" hidden="false" customHeight="false" outlineLevel="0" collapsed="false">
      <c r="A88" s="2" t="n">
        <v>87</v>
      </c>
      <c r="B88" s="2" t="s">
        <v>197</v>
      </c>
      <c r="C88" s="2" t="s">
        <v>198</v>
      </c>
      <c r="D88" s="3" t="n">
        <v>4.1</v>
      </c>
      <c r="E88" s="3" t="n">
        <v>3.7</v>
      </c>
      <c r="F88" s="3" t="n">
        <v>5.5</v>
      </c>
      <c r="G88" s="4" t="n">
        <f aca="false">(D88+E88+2*F88-MIN(D88:F88))/3</f>
        <v>5.03333333333333</v>
      </c>
      <c r="H88" s="3" t="n">
        <v>4.7</v>
      </c>
      <c r="I88" s="3" t="n">
        <v>3</v>
      </c>
      <c r="J88" s="3" t="n">
        <v>5</v>
      </c>
      <c r="K88" s="3" t="n">
        <v>1</v>
      </c>
      <c r="L88" s="3" t="n">
        <v>4.5</v>
      </c>
      <c r="M88" s="3" t="n">
        <v>3.5</v>
      </c>
      <c r="N88" s="3" t="n">
        <v>5.7</v>
      </c>
      <c r="O88" s="4" t="n">
        <f aca="false">(SUM(H88:N88)-MIN(H88:M88))/6</f>
        <v>4.4</v>
      </c>
      <c r="P88" s="3" t="n">
        <v>6.3</v>
      </c>
      <c r="Q88" s="3" t="n">
        <v>5.3</v>
      </c>
      <c r="R88" s="3" t="n">
        <v>5.5</v>
      </c>
      <c r="S88" s="4" t="n">
        <f aca="false">AVERAGE(P88:R88)</f>
        <v>5.7</v>
      </c>
      <c r="T88" s="5"/>
    </row>
    <row r="89" customFormat="false" ht="12.9" hidden="false" customHeight="false" outlineLevel="0" collapsed="false">
      <c r="A89" s="2" t="n">
        <v>88</v>
      </c>
      <c r="B89" s="2" t="s">
        <v>199</v>
      </c>
      <c r="C89" s="2" t="s">
        <v>200</v>
      </c>
      <c r="D89" s="3" t="n">
        <v>4.8</v>
      </c>
      <c r="E89" s="3" t="n">
        <v>4.3</v>
      </c>
      <c r="F89" s="3" t="n">
        <v>5.8</v>
      </c>
      <c r="G89" s="4" t="n">
        <f aca="false">(D89+E89+2*F89-MIN(D89:F89))/3</f>
        <v>5.46666666666667</v>
      </c>
      <c r="H89" s="3" t="n">
        <v>2.7</v>
      </c>
      <c r="I89" s="3" t="n">
        <v>5</v>
      </c>
      <c r="J89" s="3" t="n">
        <v>4.5</v>
      </c>
      <c r="K89" s="3" t="n">
        <v>6</v>
      </c>
      <c r="L89" s="3" t="n">
        <v>5</v>
      </c>
      <c r="M89" s="3" t="n">
        <v>5.5</v>
      </c>
      <c r="N89" s="3" t="n">
        <v>5.5</v>
      </c>
      <c r="O89" s="4" t="n">
        <f aca="false">(SUM(H89:N89)-MIN(H89:M89))/6</f>
        <v>5.25</v>
      </c>
      <c r="P89" s="3" t="n">
        <v>5.1</v>
      </c>
      <c r="Q89" s="3" t="n">
        <v>5.5</v>
      </c>
      <c r="R89" s="3" t="n">
        <v>5.2</v>
      </c>
      <c r="S89" s="4" t="n">
        <f aca="false">AVERAGE(P89:R89)</f>
        <v>5.26666666666667</v>
      </c>
      <c r="T89" s="5"/>
    </row>
    <row r="90" customFormat="false" ht="12.9" hidden="false" customHeight="false" outlineLevel="0" collapsed="false">
      <c r="A90" s="2" t="n">
        <v>89</v>
      </c>
      <c r="B90" s="2" t="s">
        <v>201</v>
      </c>
      <c r="C90" s="2" t="s">
        <v>202</v>
      </c>
      <c r="D90" s="3" t="n">
        <v>4.8</v>
      </c>
      <c r="E90" s="3" t="n">
        <v>3.3</v>
      </c>
      <c r="F90" s="3" t="n">
        <v>5.9</v>
      </c>
      <c r="G90" s="4" t="n">
        <f aca="false">(D90+E90+2*F90-MIN(D90:F90))/3</f>
        <v>5.53333333333333</v>
      </c>
      <c r="H90" s="3" t="n">
        <v>4</v>
      </c>
      <c r="I90" s="3" t="n">
        <v>5.3</v>
      </c>
      <c r="J90" s="3" t="n">
        <v>3.7</v>
      </c>
      <c r="K90" s="3" t="n">
        <v>4</v>
      </c>
      <c r="L90" s="3" t="n">
        <v>3.5</v>
      </c>
      <c r="M90" s="3" t="n">
        <v>2.5</v>
      </c>
      <c r="N90" s="3" t="n">
        <v>6.1</v>
      </c>
      <c r="O90" s="4" t="n">
        <f aca="false">(SUM(H90:N90)-MIN(H90:M90))/6</f>
        <v>4.43333333333333</v>
      </c>
      <c r="P90" s="3" t="n">
        <v>6.5</v>
      </c>
      <c r="Q90" s="3" t="n">
        <v>4</v>
      </c>
      <c r="R90" s="3" t="n">
        <v>4.9</v>
      </c>
      <c r="S90" s="4" t="n">
        <f aca="false">AVERAGE(P90:R90)</f>
        <v>5.13333333333333</v>
      </c>
      <c r="T90" s="5"/>
    </row>
    <row r="91" customFormat="false" ht="12.9" hidden="false" customHeight="false" outlineLevel="0" collapsed="false">
      <c r="A91" s="2" t="n">
        <v>90</v>
      </c>
      <c r="B91" s="2" t="s">
        <v>203</v>
      </c>
      <c r="C91" s="2" t="s">
        <v>204</v>
      </c>
      <c r="D91" s="3" t="n">
        <v>3.1</v>
      </c>
      <c r="E91" s="3" t="n">
        <v>5.1</v>
      </c>
      <c r="F91" s="3" t="n">
        <v>6.1</v>
      </c>
      <c r="G91" s="4" t="n">
        <f aca="false">(D91+E91+2*F91-MIN(D91:F91))/3</f>
        <v>5.76666666666667</v>
      </c>
      <c r="H91" s="3" t="n">
        <v>6</v>
      </c>
      <c r="I91" s="3" t="n">
        <v>4.5</v>
      </c>
      <c r="J91" s="3" t="n">
        <v>3.5</v>
      </c>
      <c r="K91" s="3" t="n">
        <v>4.5</v>
      </c>
      <c r="L91" s="3" t="n">
        <v>3</v>
      </c>
      <c r="M91" s="3" t="n">
        <v>3.5</v>
      </c>
      <c r="N91" s="3" t="n">
        <v>6.2</v>
      </c>
      <c r="O91" s="4" t="n">
        <f aca="false">(SUM(H91:N91)-MIN(H91:M91))/6</f>
        <v>4.7</v>
      </c>
      <c r="P91" s="3" t="n">
        <v>4.1</v>
      </c>
      <c r="Q91" s="3" t="n">
        <v>3.8</v>
      </c>
      <c r="R91" s="3" t="n">
        <v>5</v>
      </c>
      <c r="S91" s="4" t="n">
        <f aca="false">AVERAGE(P91:R91)</f>
        <v>4.3</v>
      </c>
      <c r="T91" s="5"/>
    </row>
    <row r="92" customFormat="false" ht="12.9" hidden="false" customHeight="false" outlineLevel="0" collapsed="false">
      <c r="A92" s="2" t="n">
        <v>91</v>
      </c>
      <c r="B92" s="2" t="s">
        <v>205</v>
      </c>
      <c r="C92" s="2" t="s">
        <v>206</v>
      </c>
      <c r="D92" s="3" t="n">
        <v>3.7</v>
      </c>
      <c r="E92" s="3" t="n">
        <v>3.4</v>
      </c>
      <c r="F92" s="3" t="n">
        <v>4.7</v>
      </c>
      <c r="G92" s="4" t="n">
        <f aca="false">(D92+E92+2*F92-MIN(D92:F92))/3</f>
        <v>4.36666666666667</v>
      </c>
      <c r="H92" s="3" t="n">
        <v>4.5</v>
      </c>
      <c r="I92" s="3" t="n">
        <v>6</v>
      </c>
      <c r="J92" s="3" t="n">
        <v>6.5</v>
      </c>
      <c r="K92" s="3" t="n">
        <v>1</v>
      </c>
      <c r="L92" s="3" t="n">
        <v>4.8</v>
      </c>
      <c r="M92" s="3" t="n">
        <v>3.5</v>
      </c>
      <c r="N92" s="3" t="n">
        <v>1</v>
      </c>
      <c r="O92" s="4" t="n">
        <f aca="false">(SUM(H92:N92)-MIN(H92:M92))/6</f>
        <v>4.38333333333333</v>
      </c>
      <c r="P92" s="3" t="n">
        <v>6.5</v>
      </c>
      <c r="Q92" s="3" t="n">
        <v>3.4</v>
      </c>
      <c r="R92" s="3" t="n">
        <v>5.7</v>
      </c>
      <c r="S92" s="4" t="n">
        <f aca="false">AVERAGE(P92:R92)</f>
        <v>5.2</v>
      </c>
      <c r="T92" s="5"/>
    </row>
    <row r="93" customFormat="false" ht="12.9" hidden="false" customHeight="false" outlineLevel="0" collapsed="false">
      <c r="A93" s="2" t="s">
        <v>207</v>
      </c>
      <c r="B93" s="2" t="n">
        <v>2.7</v>
      </c>
      <c r="C93" s="2" t="n">
        <v>2.1</v>
      </c>
      <c r="D93" s="2" t="n">
        <v>1.2</v>
      </c>
      <c r="E93" s="2" t="n">
        <v>2.1</v>
      </c>
      <c r="F93" s="2" t="n">
        <v>1</v>
      </c>
      <c r="G93" s="2" t="n">
        <v>1</v>
      </c>
      <c r="H93" s="2" t="n">
        <v>2</v>
      </c>
      <c r="I93" s="2" t="n">
        <v>3.2</v>
      </c>
      <c r="J93" s="2" t="n">
        <v>1</v>
      </c>
      <c r="K93" s="2" t="n">
        <v>1</v>
      </c>
      <c r="L93" s="2" t="n">
        <v>1</v>
      </c>
      <c r="M93" s="2" t="n">
        <v>1</v>
      </c>
      <c r="N93" s="2" t="n">
        <v>1.3</v>
      </c>
      <c r="O93" s="2" t="n">
        <v>2.3</v>
      </c>
      <c r="P93" s="2" t="n">
        <v>2.5</v>
      </c>
      <c r="Q93" s="2" t="n">
        <v>3.3</v>
      </c>
      <c r="R93" s="5"/>
    </row>
    <row r="94" customFormat="false" ht="12.9" hidden="false" customHeight="false" outlineLevel="0" collapsed="false">
      <c r="A94" s="2" t="s">
        <v>208</v>
      </c>
      <c r="B94" s="2" t="n">
        <v>6.7</v>
      </c>
      <c r="C94" s="2" t="n">
        <v>6.4</v>
      </c>
      <c r="D94" s="2" t="n">
        <v>6.3</v>
      </c>
      <c r="E94" s="2" t="n">
        <v>6.2</v>
      </c>
      <c r="F94" s="2" t="n">
        <v>6.5</v>
      </c>
      <c r="G94" s="2" t="n">
        <v>7</v>
      </c>
      <c r="H94" s="2" t="n">
        <v>7</v>
      </c>
      <c r="I94" s="2" t="n">
        <v>7</v>
      </c>
      <c r="J94" s="2" t="n">
        <v>7</v>
      </c>
      <c r="K94" s="2" t="n">
        <v>5.5</v>
      </c>
      <c r="L94" s="2" t="n">
        <v>7</v>
      </c>
      <c r="M94" s="2" t="n">
        <v>6.1</v>
      </c>
      <c r="N94" s="2" t="n">
        <v>7</v>
      </c>
      <c r="O94" s="2" t="n">
        <v>6.5</v>
      </c>
      <c r="P94" s="2" t="n">
        <v>7</v>
      </c>
      <c r="Q94" s="2" t="n">
        <v>6.8</v>
      </c>
      <c r="R94" s="5"/>
    </row>
    <row r="95" customFormat="false" ht="12.9" hidden="false" customHeight="false" outlineLevel="0" collapsed="false">
      <c r="A95" s="2" t="s">
        <v>209</v>
      </c>
      <c r="B95" s="2" t="n">
        <v>0.9</v>
      </c>
      <c r="C95" s="2" t="n">
        <v>0.9</v>
      </c>
      <c r="D95" s="2" t="n">
        <v>0.8</v>
      </c>
      <c r="E95" s="2" t="n">
        <v>0.7</v>
      </c>
      <c r="F95" s="2" t="n">
        <v>1.6</v>
      </c>
      <c r="G95" s="2" t="n">
        <v>1.5</v>
      </c>
      <c r="H95" s="2" t="n">
        <v>1.1</v>
      </c>
      <c r="I95" s="2" t="n">
        <v>1</v>
      </c>
      <c r="J95" s="2" t="n">
        <v>1.5</v>
      </c>
      <c r="K95" s="2" t="n">
        <v>0.9</v>
      </c>
      <c r="L95" s="2" t="n">
        <v>1.6</v>
      </c>
      <c r="M95" s="2" t="n">
        <v>1</v>
      </c>
      <c r="N95" s="2" t="n">
        <v>1</v>
      </c>
      <c r="O95" s="2" t="n">
        <v>1.1</v>
      </c>
      <c r="P95" s="2" t="n">
        <v>0.9</v>
      </c>
      <c r="Q95" s="2" t="n">
        <v>0.7</v>
      </c>
      <c r="R95" s="5"/>
    </row>
    <row r="97" customFormat="false" ht="12.8" hidden="false" customHeight="false" outlineLevel="0" collapsed="false">
      <c r="B97" s="7" t="s">
        <v>210</v>
      </c>
      <c r="C97" s="7"/>
    </row>
    <row r="98" customFormat="false" ht="12.8" hidden="false" customHeight="false" outlineLevel="0" collapsed="false">
      <c r="B98" s="8" t="s">
        <v>211</v>
      </c>
      <c r="C98" s="8"/>
    </row>
    <row r="99" customFormat="false" ht="12.8" hidden="false" customHeight="false" outlineLevel="0" collapsed="false">
      <c r="B99" s="8" t="s">
        <v>212</v>
      </c>
      <c r="C99" s="8"/>
    </row>
  </sheetData>
  <mergeCells count="3">
    <mergeCell ref="B97:C97"/>
    <mergeCell ref="B98:C98"/>
    <mergeCell ref="B99:C9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