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á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ámen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E</t>
  </si>
  <si>
    <t xml:space="preserve">Bugueño Diaz, Ramon Alfonso</t>
  </si>
  <si>
    <t xml:space="preserve">Chong Ip, Fernando Andres</t>
  </si>
  <si>
    <t xml:space="preserve">Gomez Lopez, Fabrizio Alejandro</t>
  </si>
  <si>
    <t xml:space="preserve">Irigoyen ., Carole</t>
  </si>
  <si>
    <t xml:space="preserve">Madariaga Potthoff, Rodrigo Eduardo</t>
  </si>
  <si>
    <t xml:space="preserve">Moroni Rey, Luis David</t>
  </si>
  <si>
    <t xml:space="preserve">Pinet Cabezon, Francisca Daniela</t>
  </si>
  <si>
    <t xml:space="preserve">Saavedra Valenzuela, Patricio Alejandro</t>
  </si>
  <si>
    <t xml:space="preserve">Sanchez Fernandez, Cristhian And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3" t="n">
        <v>1</v>
      </c>
      <c r="C2" s="3" t="n">
        <v>6</v>
      </c>
      <c r="D2" s="3" t="n">
        <v>3.5</v>
      </c>
      <c r="E2" s="3" t="n">
        <v>4.1</v>
      </c>
      <c r="F2" s="3" t="n">
        <v>5</v>
      </c>
      <c r="G2" s="3" t="n">
        <f aca="false">0.15*B2+0.2*C2+0.2*D2+0.25*E2+0.2*F2</f>
        <v>4.075</v>
      </c>
    </row>
    <row r="3" customFormat="false" ht="12.75" hidden="false" customHeight="false" outlineLevel="0" collapsed="false">
      <c r="A3" s="2" t="s">
        <v>8</v>
      </c>
      <c r="B3" s="3" t="n">
        <v>1</v>
      </c>
      <c r="C3" s="3" t="n">
        <v>6</v>
      </c>
      <c r="D3" s="3" t="n">
        <v>3.4</v>
      </c>
      <c r="E3" s="3" t="n">
        <v>5.4</v>
      </c>
      <c r="F3" s="3" t="n">
        <v>3.5</v>
      </c>
      <c r="G3" s="3" t="n">
        <f aca="false">0.15*B3+0.2*C3+0.2*D3+0.25*E3+0.2*F3</f>
        <v>4.08</v>
      </c>
    </row>
    <row r="4" customFormat="false" ht="12.75" hidden="false" customHeight="false" outlineLevel="0" collapsed="false">
      <c r="A4" s="2" t="s">
        <v>9</v>
      </c>
      <c r="B4" s="3" t="n">
        <v>3.4</v>
      </c>
      <c r="C4" s="3" t="n">
        <v>4</v>
      </c>
      <c r="D4" s="3" t="n">
        <v>6</v>
      </c>
      <c r="E4" s="3" t="n">
        <v>4.7</v>
      </c>
      <c r="F4" s="3" t="n">
        <v>3.5</v>
      </c>
      <c r="G4" s="3" t="n">
        <f aca="false">0.15*B4+0.2*C4+0.2*D4+0.25*E4+0.2*F4</f>
        <v>4.385</v>
      </c>
    </row>
    <row r="5" customFormat="false" ht="12.75" hidden="false" customHeight="false" outlineLevel="0" collapsed="false">
      <c r="A5" s="2" t="s">
        <v>10</v>
      </c>
      <c r="B5" s="3" t="n">
        <v>3.4</v>
      </c>
      <c r="C5" s="3" t="n">
        <v>6.5</v>
      </c>
      <c r="D5" s="3" t="n">
        <v>3.4</v>
      </c>
      <c r="E5" s="3" t="n">
        <v>5.7</v>
      </c>
      <c r="F5" s="3" t="n">
        <v>4</v>
      </c>
      <c r="G5" s="3" t="n">
        <f aca="false">0.15*B5+0.2*C5+0.2*D5+0.25*E5+0.2*F5</f>
        <v>4.715</v>
      </c>
    </row>
    <row r="6" customFormat="false" ht="12.75" hidden="false" customHeight="false" outlineLevel="0" collapsed="false">
      <c r="A6" s="2" t="s">
        <v>11</v>
      </c>
      <c r="B6" s="3" t="n">
        <v>5.5</v>
      </c>
      <c r="C6" s="3" t="n">
        <v>5.5</v>
      </c>
      <c r="D6" s="3" t="n">
        <v>4.8</v>
      </c>
      <c r="E6" s="3" t="n">
        <v>4.5</v>
      </c>
      <c r="F6" s="3" t="n">
        <v>3.7</v>
      </c>
      <c r="G6" s="3" t="n">
        <f aca="false">0.15*B6+0.2*C6+0.2*D6+0.25*E6+0.2*F6</f>
        <v>4.75</v>
      </c>
    </row>
    <row r="7" customFormat="false" ht="12.75" hidden="false" customHeight="false" outlineLevel="0" collapsed="false">
      <c r="A7" s="2" t="s">
        <v>12</v>
      </c>
      <c r="B7" s="3" t="n">
        <v>5.4</v>
      </c>
      <c r="C7" s="3" t="n">
        <v>5</v>
      </c>
      <c r="D7" s="3" t="n">
        <v>3.5</v>
      </c>
      <c r="E7" s="3" t="n">
        <v>3.5</v>
      </c>
      <c r="F7" s="3" t="n">
        <v>3.7</v>
      </c>
      <c r="G7" s="3" t="n">
        <f aca="false">0.15*B7+0.2*C7+0.2*D7+0.25*E7+0.2*F7</f>
        <v>4.125</v>
      </c>
    </row>
    <row r="8" customFormat="false" ht="12.75" hidden="false" customHeight="false" outlineLevel="0" collapsed="false">
      <c r="A8" s="2" t="s">
        <v>13</v>
      </c>
      <c r="B8" s="3" t="n">
        <v>1</v>
      </c>
      <c r="C8" s="3" t="n">
        <v>5</v>
      </c>
      <c r="D8" s="3" t="n">
        <v>2.5</v>
      </c>
      <c r="E8" s="3" t="n">
        <v>4.9</v>
      </c>
      <c r="F8" s="3" t="n">
        <v>3</v>
      </c>
      <c r="G8" s="3" t="n">
        <f aca="false">0.15*B8+0.2*C8+0.2*D8+0.25*E8+0.2*F8</f>
        <v>3.475</v>
      </c>
    </row>
    <row r="9" customFormat="false" ht="12.75" hidden="false" customHeight="false" outlineLevel="0" collapsed="false">
      <c r="A9" s="2" t="s">
        <v>14</v>
      </c>
      <c r="B9" s="3" t="n">
        <v>2.3</v>
      </c>
      <c r="C9" s="3" t="n">
        <v>4</v>
      </c>
      <c r="D9" s="3" t="n">
        <v>3.2</v>
      </c>
      <c r="E9" s="3" t="n">
        <v>4.2</v>
      </c>
      <c r="F9" s="3" t="n">
        <v>2.5</v>
      </c>
      <c r="G9" s="3" t="n">
        <f aca="false">0.15*B9+0.2*C9+0.2*D9+0.25*E9+0.2*F9</f>
        <v>3.335</v>
      </c>
    </row>
    <row r="10" customFormat="false" ht="12.75" hidden="false" customHeight="false" outlineLevel="0" collapsed="false">
      <c r="A10" s="2" t="s">
        <v>15</v>
      </c>
      <c r="B10" s="3" t="n">
        <v>1</v>
      </c>
      <c r="C10" s="3" t="n">
        <v>6.5</v>
      </c>
      <c r="D10" s="3" t="n">
        <v>3.2</v>
      </c>
      <c r="E10" s="3" t="n">
        <v>3.8</v>
      </c>
      <c r="F10" s="3" t="n">
        <v>2</v>
      </c>
      <c r="G10" s="3" t="n">
        <f aca="false">0.15*B10+0.2*C10+0.2*D10+0.25*E10+0.2*F10</f>
        <v>3.44</v>
      </c>
    </row>
  </sheetData>
  <conditionalFormatting sqref="B2:G10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5:21:13Z</dcterms:created>
  <dc:creator>Rodrigo</dc:creator>
  <dc:description/>
  <dc:language>en-US</dc:language>
  <cp:lastModifiedBy>Herrero</cp:lastModifiedBy>
  <dcterms:modified xsi:type="dcterms:W3CDTF">2007-12-01T08:00:08Z</dcterms:modified>
  <cp:revision>0</cp:revision>
  <dc:subject/>
  <dc:title/>
</cp:coreProperties>
</file>