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ciones de Uso" sheetId="1" state="visible" r:id="rId2"/>
    <sheet name="beneficios" sheetId="2" state="visible" r:id="rId3"/>
    <sheet name="leyes" sheetId="3" state="visible" r:id="rId4"/>
    <sheet name="resultado" sheetId="4" state="visible" r:id="rId5"/>
  </sheets>
  <definedNames>
    <definedName function="false" hidden="false" localSheetId="1" name="solver_adj" vbProcedure="false">beneficios!$I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beneficios!$I$3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0">
  <si>
    <t xml:space="preserve">ALGUNAS INDICACIONES</t>
  </si>
  <si>
    <t xml:space="preserve">En la hoja "BENEFICIOS" se ingresan los parámetros de estudio. </t>
  </si>
  <si>
    <t xml:space="preserve">En particular, es posible variar el FF para ir obteniendo diferentes escenarios de acuerdo a diferentes FF que uno va ingresando.</t>
  </si>
  <si>
    <t xml:space="preserve">En la hoja "LEYES" se ingresan las leyes de cada columna, de acuerdo a los bloques definidos por este trabajo.</t>
  </si>
  <si>
    <t xml:space="preserve">En la hora "RESULTADO" es posible observar los beneficios de cada columna, encontrando la profundidad de transiciòn,</t>
  </si>
  <si>
    <t xml:space="preserve">la profundidad del pit final, y la altura de columnas de la mina subterránea (diferencia entre el FF y el nivel de transición).</t>
  </si>
  <si>
    <t xml:space="preserve">Para iniciar la macro, hay que presionar el botón "INICIAR CÀLCULO" encontrado en la hoja "RESULTADO".</t>
  </si>
  <si>
    <t xml:space="preserve">Parámetros Geométricos</t>
  </si>
  <si>
    <t xml:space="preserve">Parámetros Económicos</t>
  </si>
  <si>
    <t xml:space="preserve">FF</t>
  </si>
  <si>
    <t xml:space="preserve">[m]</t>
  </si>
  <si>
    <t xml:space="preserve">Base Mina Subterránea</t>
  </si>
  <si>
    <t xml:space="preserve">Pcu</t>
  </si>
  <si>
    <t xml:space="preserve">[US$/lb]</t>
  </si>
  <si>
    <t xml:space="preserve">Precio del Cu</t>
  </si>
  <si>
    <t xml:space="preserve">h</t>
  </si>
  <si>
    <t xml:space="preserve">Profundidad del rajo</t>
  </si>
  <si>
    <t xml:space="preserve">Cm rajo</t>
  </si>
  <si>
    <t xml:space="preserve">[US$/ton]</t>
  </si>
  <si>
    <t xml:space="preserve">Costo mina rajo</t>
  </si>
  <si>
    <t xml:space="preserve">H</t>
  </si>
  <si>
    <t xml:space="preserve">Alto Bloque a explotar</t>
  </si>
  <si>
    <t xml:space="preserve">Cm Subte</t>
  </si>
  <si>
    <t xml:space="preserve">Costo mina subte</t>
  </si>
  <si>
    <t xml:space="preserve">D</t>
  </si>
  <si>
    <t xml:space="preserve">Ancho Bloque a explotar</t>
  </si>
  <si>
    <t xml:space="preserve">Cp</t>
  </si>
  <si>
    <t xml:space="preserve">Costo planta</t>
  </si>
  <si>
    <t xml:space="preserve">L</t>
  </si>
  <si>
    <t xml:space="preserve">Largo Bloque a explotar</t>
  </si>
  <si>
    <t xml:space="preserve">Cfyr</t>
  </si>
  <si>
    <t xml:space="preserve">Costo de venta</t>
  </si>
  <si>
    <t xml:space="preserve">a</t>
  </si>
  <si>
    <t xml:space="preserve">[°]</t>
  </si>
  <si>
    <t xml:space="preserve">Angulo de Talud</t>
  </si>
  <si>
    <t xml:space="preserve">R</t>
  </si>
  <si>
    <t xml:space="preserve">[%]</t>
  </si>
  <si>
    <t xml:space="preserve"> Recuperación</t>
  </si>
  <si>
    <t xml:space="preserve">l</t>
  </si>
  <si>
    <t xml:space="preserve"> Ley de Cu</t>
  </si>
  <si>
    <t xml:space="preserve"> Tasa de descuento</t>
  </si>
  <si>
    <t xml:space="preserve">r</t>
  </si>
  <si>
    <t xml:space="preserve">[ton/m3]</t>
  </si>
  <si>
    <t xml:space="preserve">Densidad de la roca</t>
  </si>
  <si>
    <t xml:space="preserve">RF</t>
  </si>
  <si>
    <t xml:space="preserve"> Factor de utilidad (Revenue Factor)</t>
  </si>
  <si>
    <t xml:space="preserve">q</t>
  </si>
  <si>
    <t xml:space="preserve">-</t>
  </si>
  <si>
    <t xml:space="preserve"> Factor de descuento</t>
  </si>
  <si>
    <t xml:space="preserve">D' (h)</t>
  </si>
  <si>
    <t xml:space="preserve">Distancia superior cono h</t>
  </si>
  <si>
    <t xml:space="preserve">D' (h+H)</t>
  </si>
  <si>
    <t xml:space="preserve">Distancia superior cono H+h</t>
  </si>
  <si>
    <t xml:space="preserve">V(h+H)</t>
  </si>
  <si>
    <t xml:space="preserve">[m3]</t>
  </si>
  <si>
    <t xml:space="preserve">Volumen cono truncado H+h</t>
  </si>
  <si>
    <t xml:space="preserve">V(h)</t>
  </si>
  <si>
    <t xml:space="preserve">Volumen cono truncado h</t>
  </si>
  <si>
    <t xml:space="preserve">Parámetros Mineros</t>
  </si>
  <si>
    <t xml:space="preserve">V mx</t>
  </si>
  <si>
    <t xml:space="preserve">Volumen de mineral</t>
  </si>
  <si>
    <t xml:space="preserve">TPD rajo</t>
  </si>
  <si>
    <t xml:space="preserve">[ton/dia]</t>
  </si>
  <si>
    <t xml:space="preserve">Tasa de Extracción Rajo</t>
  </si>
  <si>
    <t xml:space="preserve">V esteril</t>
  </si>
  <si>
    <t xml:space="preserve">Volumen de estéril</t>
  </si>
  <si>
    <t xml:space="preserve">TPD subte</t>
  </si>
  <si>
    <t xml:space="preserve">Tasa de Extracción Subte</t>
  </si>
  <si>
    <t xml:space="preserve">Ton esteril</t>
  </si>
  <si>
    <t xml:space="preserve">[ton]</t>
  </si>
  <si>
    <t xml:space="preserve">Tonelaje estéril</t>
  </si>
  <si>
    <t xml:space="preserve">V subte</t>
  </si>
  <si>
    <t xml:space="preserve">[m/dia]</t>
  </si>
  <si>
    <t xml:space="preserve">Velocidad de Extracción Subte</t>
  </si>
  <si>
    <t xml:space="preserve">Ton mx</t>
  </si>
  <si>
    <t xml:space="preserve">Tonelaje mineral</t>
  </si>
  <si>
    <t xml:space="preserve">To</t>
  </si>
  <si>
    <t xml:space="preserve">[años]</t>
  </si>
  <si>
    <t xml:space="preserve">Tiempo inicial de la Transición</t>
  </si>
  <si>
    <t xml:space="preserve">Rendimiento</t>
  </si>
  <si>
    <t xml:space="preserve">[Dias/Año]</t>
  </si>
  <si>
    <t xml:space="preserve">Dias trabajados en la mina</t>
  </si>
  <si>
    <t xml:space="preserve">B rajo</t>
  </si>
  <si>
    <t xml:space="preserve">[US$]</t>
  </si>
  <si>
    <t xml:space="preserve">Beneficio Rajo</t>
  </si>
  <si>
    <t xml:space="preserve">Tiempo H</t>
  </si>
  <si>
    <t xml:space="preserve">[Años]</t>
  </si>
  <si>
    <t xml:space="preserve">Tiempo en extraer Bloque </t>
  </si>
  <si>
    <t xml:space="preserve">r rajo</t>
  </si>
  <si>
    <t xml:space="preserve">Factor de ajuste</t>
  </si>
  <si>
    <t xml:space="preserve">CA</t>
  </si>
  <si>
    <t xml:space="preserve">Cuota anual sin descontar</t>
  </si>
  <si>
    <t xml:space="preserve">CA*r</t>
  </si>
  <si>
    <t xml:space="preserve">Beneficio ajustado rajo</t>
  </si>
  <si>
    <t xml:space="preserve">B rajo a</t>
  </si>
  <si>
    <t xml:space="preserve">Aporte del valor del proyecto</t>
  </si>
  <si>
    <t xml:space="preserve">B subte</t>
  </si>
  <si>
    <t xml:space="preserve">Beneficio Subte</t>
  </si>
  <si>
    <t xml:space="preserve">[dias]</t>
  </si>
  <si>
    <t xml:space="preserve">r subte</t>
  </si>
  <si>
    <t xml:space="preserve">Factor de ajuste subte</t>
  </si>
  <si>
    <t xml:space="preserve">B ajus subte</t>
  </si>
  <si>
    <t xml:space="preserve">Beneficio ajustado subte</t>
  </si>
  <si>
    <t xml:space="preserve">Metros </t>
  </si>
  <si>
    <t xml:space="preserve">Profundidad subte</t>
  </si>
  <si>
    <t xml:space="preserve">T1</t>
  </si>
  <si>
    <t xml:space="preserve">Tiempo de flujo</t>
  </si>
  <si>
    <t xml:space="preserve">B subte a</t>
  </si>
  <si>
    <t xml:space="preserve">Beneficio ajustado subte + To</t>
  </si>
  <si>
    <t xml:space="preserve">B rajo-subte</t>
  </si>
  <si>
    <t xml:space="preserve">Beneficio de Equilibrio</t>
  </si>
  <si>
    <t xml:space="preserve">Profundidad</t>
  </si>
  <si>
    <t xml:space="preserve">Columna A</t>
  </si>
  <si>
    <t xml:space="preserve">Columna B</t>
  </si>
  <si>
    <t xml:space="preserve">COLUMNA A</t>
  </si>
  <si>
    <t xml:space="preserve">COLUMNA B</t>
  </si>
  <si>
    <t xml:space="preserve">To acumulado</t>
  </si>
  <si>
    <t xml:space="preserve">(m)</t>
  </si>
  <si>
    <t xml:space="preserve">(MUS$)</t>
  </si>
  <si>
    <t xml:space="preserve">(año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0%"/>
    <numFmt numFmtId="169" formatCode="0.00%"/>
    <numFmt numFmtId="170" formatCode="0.00"/>
    <numFmt numFmtId="171" formatCode="0.0"/>
    <numFmt numFmtId="172" formatCode="#,##0"/>
    <numFmt numFmtId="173" formatCode="_-* #,##0.0_-;\-* #,##0.0_-;_-* \-?_-;_-@_-"/>
    <numFmt numFmtId="174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4"/>
      <color rgb="FFFF0000"/>
      <name val="Arial"/>
      <family val="0"/>
    </font>
    <font>
      <b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4960</xdr:colOff>
      <xdr:row>19</xdr:row>
      <xdr:rowOff>38160</xdr:rowOff>
    </xdr:to>
    <xdr:pic>
      <xdr:nvPicPr>
        <xdr:cNvPr id="0" name="Picture 2" descr="taller"/>
        <xdr:cNvPicPr/>
      </xdr:nvPicPr>
      <xdr:blipFill>
        <a:blip r:embed="rId1"/>
        <a:stretch/>
      </xdr:blipFill>
      <xdr:spPr>
        <a:xfrm>
          <a:off x="0" y="0"/>
          <a:ext cx="4919400" cy="318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</xdr:row>
      <xdr:rowOff>86040</xdr:rowOff>
    </xdr:from>
    <xdr:to>
      <xdr:col>5</xdr:col>
      <xdr:colOff>712800</xdr:colOff>
      <xdr:row>38</xdr:row>
      <xdr:rowOff>122760</xdr:rowOff>
    </xdr:to>
    <xdr:grpSp>
      <xdr:nvGrpSpPr>
        <xdr:cNvPr id="1" name="Group 5"/>
        <xdr:cNvGrpSpPr/>
      </xdr:nvGrpSpPr>
      <xdr:grpSpPr>
        <a:xfrm>
          <a:off x="0" y="3229200"/>
          <a:ext cx="4917240" cy="2951640"/>
          <a:chOff x="0" y="3229200"/>
          <a:chExt cx="4917240" cy="2951640"/>
        </a:xfrm>
      </xdr:grpSpPr>
      <xdr:sp>
        <xdr:nvSpPr>
          <xdr:cNvPr id="2" name="Text Box 4"/>
          <xdr:cNvSpPr/>
        </xdr:nvSpPr>
        <xdr:spPr>
          <a:xfrm>
            <a:off x="684000" y="3733560"/>
            <a:ext cx="503280" cy="66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0" lang="en-US" sz="1400" spc="-1" strike="noStrike">
                <a:solidFill>
                  <a:srgbClr val="ff0000"/>
                </a:solidFill>
                <a:latin typeface="Arial"/>
              </a:rPr>
              <a:t>- Vcubo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3" name="Picture 3" descr="Imagen1"/>
          <xdr:cNvPicPr/>
        </xdr:nvPicPr>
        <xdr:blipFill>
          <a:blip r:embed="rId2"/>
          <a:stretch/>
        </xdr:blipFill>
        <xdr:spPr>
          <a:xfrm>
            <a:off x="0" y="3229200"/>
            <a:ext cx="4917240" cy="29516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218880</xdr:rowOff>
    </xdr:from>
    <xdr:to>
      <xdr:col>17</xdr:col>
      <xdr:colOff>684720</xdr:colOff>
      <xdr:row>5</xdr:row>
      <xdr:rowOff>1238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2003480" y="218880"/>
          <a:ext cx="29782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6</xdr:row>
      <xdr:rowOff>95760</xdr:rowOff>
    </xdr:from>
    <xdr:to>
      <xdr:col>17</xdr:col>
      <xdr:colOff>654840</xdr:colOff>
      <xdr:row>11</xdr:row>
      <xdr:rowOff>666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2003480" y="1162440"/>
          <a:ext cx="294840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7" customFormat="false" ht="12.75" hidden="false" customHeight="false" outlineLevel="0" collapsed="false">
      <c r="B7" s="1" t="s">
        <v>3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 t="s">
        <v>5</v>
      </c>
    </row>
    <row r="12" customFormat="false" ht="12.75" hidden="false" customHeight="false" outlineLevel="0" collapsed="false">
      <c r="B12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32" activeCellId="0" sqref="O32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4" width="10.13"/>
    <col collapsed="false" customWidth="true" hidden="false" outlineLevel="0" max="9" min="9" style="1" width="15.85"/>
    <col collapsed="false" customWidth="true" hidden="false" outlineLevel="0" max="10" min="10" style="1" width="33.56"/>
    <col collapsed="false" customWidth="true" hidden="false" outlineLevel="0" max="11" min="11" style="1" width="7.85"/>
    <col collapsed="false" customWidth="true" hidden="false" outlineLevel="0" max="12" min="12" style="1" width="12.14"/>
    <col collapsed="false" customWidth="true" hidden="false" outlineLevel="0" max="13" min="13" style="1" width="9.99"/>
    <col collapsed="false" customWidth="true" hidden="false" outlineLevel="0" max="14" min="14" style="1" width="9.14"/>
    <col collapsed="false" customWidth="true" hidden="false" outlineLevel="0" max="15" min="15" style="4" width="32.14"/>
    <col collapsed="false" customWidth="true" hidden="false" outlineLevel="0" max="16" min="16" style="1" width="9.41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0.13"/>
    <col collapsed="false" customWidth="true" hidden="false" outlineLevel="0" max="20" min="20" style="1" width="27.99"/>
    <col collapsed="false" customWidth="false" hidden="false" outlineLevel="0" max="257" min="21" style="1" width="11.42"/>
  </cols>
  <sheetData>
    <row r="1" customFormat="false" ht="13.5" hidden="false" customHeight="false" outlineLevel="0" collapsed="false"/>
    <row r="2" customFormat="false" ht="15" hidden="false" customHeight="true" outlineLevel="0" collapsed="false">
      <c r="G2" s="5" t="s">
        <v>7</v>
      </c>
      <c r="H2" s="5"/>
      <c r="I2" s="5"/>
      <c r="J2" s="5"/>
      <c r="L2" s="6" t="s">
        <v>8</v>
      </c>
      <c r="M2" s="6"/>
      <c r="N2" s="6"/>
      <c r="O2" s="6"/>
    </row>
    <row r="3" customFormat="false" ht="12.75" hidden="false" customHeight="false" outlineLevel="0" collapsed="false">
      <c r="G3" s="7" t="s">
        <v>9</v>
      </c>
      <c r="H3" s="8" t="s">
        <v>10</v>
      </c>
      <c r="I3" s="9" t="n">
        <v>600</v>
      </c>
      <c r="J3" s="10" t="s">
        <v>11</v>
      </c>
      <c r="L3" s="7" t="s">
        <v>12</v>
      </c>
      <c r="M3" s="8" t="s">
        <v>13</v>
      </c>
      <c r="N3" s="11" t="n">
        <v>1.5</v>
      </c>
      <c r="O3" s="10" t="s">
        <v>14</v>
      </c>
    </row>
    <row r="4" customFormat="false" ht="12.75" hidden="false" customHeight="false" outlineLevel="0" collapsed="false">
      <c r="G4" s="12" t="s">
        <v>15</v>
      </c>
      <c r="H4" s="13" t="s">
        <v>10</v>
      </c>
      <c r="I4" s="14" t="n">
        <v>250</v>
      </c>
      <c r="J4" s="15" t="s">
        <v>16</v>
      </c>
      <c r="L4" s="7" t="s">
        <v>17</v>
      </c>
      <c r="M4" s="8" t="s">
        <v>18</v>
      </c>
      <c r="N4" s="11" t="n">
        <v>1.5</v>
      </c>
      <c r="O4" s="10" t="s">
        <v>19</v>
      </c>
    </row>
    <row r="5" customFormat="false" ht="12.75" hidden="false" customHeight="false" outlineLevel="0" collapsed="false">
      <c r="G5" s="7" t="s">
        <v>20</v>
      </c>
      <c r="H5" s="8" t="s">
        <v>10</v>
      </c>
      <c r="I5" s="9" t="n">
        <v>25</v>
      </c>
      <c r="J5" s="10" t="s">
        <v>21</v>
      </c>
      <c r="L5" s="7" t="s">
        <v>22</v>
      </c>
      <c r="M5" s="8" t="s">
        <v>18</v>
      </c>
      <c r="N5" s="11" t="n">
        <v>6</v>
      </c>
      <c r="O5" s="10" t="s">
        <v>23</v>
      </c>
    </row>
    <row r="6" customFormat="false" ht="12.75" hidden="false" customHeight="false" outlineLevel="0" collapsed="false">
      <c r="G6" s="7" t="s">
        <v>24</v>
      </c>
      <c r="H6" s="8" t="s">
        <v>10</v>
      </c>
      <c r="I6" s="9" t="n">
        <v>200</v>
      </c>
      <c r="J6" s="10" t="s">
        <v>25</v>
      </c>
      <c r="L6" s="7" t="s">
        <v>26</v>
      </c>
      <c r="M6" s="8" t="s">
        <v>18</v>
      </c>
      <c r="N6" s="11" t="n">
        <v>5</v>
      </c>
      <c r="O6" s="10" t="s">
        <v>27</v>
      </c>
    </row>
    <row r="7" customFormat="false" ht="12.75" hidden="false" customHeight="false" outlineLevel="0" collapsed="false">
      <c r="G7" s="7" t="s">
        <v>28</v>
      </c>
      <c r="H7" s="8" t="s">
        <v>10</v>
      </c>
      <c r="I7" s="9" t="n">
        <v>200</v>
      </c>
      <c r="J7" s="10" t="s">
        <v>29</v>
      </c>
      <c r="L7" s="7" t="s">
        <v>30</v>
      </c>
      <c r="M7" s="8" t="s">
        <v>13</v>
      </c>
      <c r="N7" s="11" t="n">
        <v>0.3</v>
      </c>
      <c r="O7" s="10" t="s">
        <v>31</v>
      </c>
    </row>
    <row r="8" customFormat="false" ht="12.75" hidden="false" customHeight="false" outlineLevel="0" collapsed="false">
      <c r="G8" s="16" t="s">
        <v>32</v>
      </c>
      <c r="H8" s="17" t="s">
        <v>33</v>
      </c>
      <c r="I8" s="9" t="n">
        <v>40</v>
      </c>
      <c r="J8" s="10" t="s">
        <v>34</v>
      </c>
      <c r="L8" s="7" t="s">
        <v>35</v>
      </c>
      <c r="M8" s="8" t="s">
        <v>36</v>
      </c>
      <c r="N8" s="18" t="n">
        <v>0.85</v>
      </c>
      <c r="O8" s="19" t="s">
        <v>37</v>
      </c>
      <c r="R8" s="4"/>
      <c r="S8" s="20"/>
    </row>
    <row r="9" customFormat="false" ht="12.75" hidden="false" customHeight="false" outlineLevel="0" collapsed="false">
      <c r="G9" s="7" t="s">
        <v>38</v>
      </c>
      <c r="H9" s="8" t="s">
        <v>36</v>
      </c>
      <c r="I9" s="21" t="n">
        <v>0.0129131738437608</v>
      </c>
      <c r="J9" s="22" t="s">
        <v>39</v>
      </c>
      <c r="L9" s="23" t="s">
        <v>32</v>
      </c>
      <c r="M9" s="8" t="s">
        <v>36</v>
      </c>
      <c r="N9" s="24" t="n">
        <v>0.1</v>
      </c>
      <c r="O9" s="25" t="s">
        <v>40</v>
      </c>
    </row>
    <row r="10" customFormat="false" ht="13.5" hidden="false" customHeight="false" outlineLevel="0" collapsed="false">
      <c r="G10" s="26" t="s">
        <v>41</v>
      </c>
      <c r="H10" s="27" t="s">
        <v>42</v>
      </c>
      <c r="I10" s="28" t="n">
        <v>2.7</v>
      </c>
      <c r="J10" s="29" t="s">
        <v>43</v>
      </c>
      <c r="L10" s="23" t="s">
        <v>44</v>
      </c>
      <c r="M10" s="30"/>
      <c r="N10" s="31" t="n">
        <f aca="false">(N3-N7)*N8*2204.6</f>
        <v>2248.692</v>
      </c>
      <c r="O10" s="32" t="s">
        <v>45</v>
      </c>
    </row>
    <row r="11" customFormat="false" ht="13.5" hidden="false" customHeight="false" outlineLevel="0" collapsed="false">
      <c r="L11" s="33" t="s">
        <v>46</v>
      </c>
      <c r="M11" s="34" t="s">
        <v>47</v>
      </c>
      <c r="N11" s="35" t="n">
        <f aca="false">1/(1+N9)</f>
        <v>0.909090909090909</v>
      </c>
      <c r="O11" s="36" t="s">
        <v>48</v>
      </c>
    </row>
    <row r="13" customFormat="false" ht="12.75" hidden="false" customHeight="false" outlineLevel="0" collapsed="false">
      <c r="G13" s="37" t="s">
        <v>49</v>
      </c>
      <c r="H13" s="38" t="s">
        <v>10</v>
      </c>
      <c r="I13" s="39" t="n">
        <f aca="false">I6+2*I4*TAN(RADIANS(I8))</f>
        <v>619.54981558864</v>
      </c>
      <c r="J13" s="40" t="s">
        <v>50</v>
      </c>
    </row>
    <row r="14" customFormat="false" ht="12.75" hidden="false" customHeight="false" outlineLevel="0" collapsed="false">
      <c r="G14" s="37" t="s">
        <v>51</v>
      </c>
      <c r="H14" s="38" t="s">
        <v>10</v>
      </c>
      <c r="I14" s="39" t="n">
        <f aca="false">I6+2*(I4+I5)*TAN(RADIANS(I8))</f>
        <v>661.504797147504</v>
      </c>
      <c r="J14" s="40" t="s">
        <v>52</v>
      </c>
    </row>
    <row r="15" customFormat="false" ht="13.5" hidden="false" customHeight="false" outlineLevel="0" collapsed="false">
      <c r="G15" s="37" t="s">
        <v>53</v>
      </c>
      <c r="H15" s="38" t="s">
        <v>54</v>
      </c>
      <c r="I15" s="39" t="n">
        <f aca="false">(PI()*(I4+I5)/12)*(I6^2+I14^2+I6*I14)</f>
        <v>43908895.9117843</v>
      </c>
      <c r="J15" s="40" t="s">
        <v>55</v>
      </c>
    </row>
    <row r="16" customFormat="false" ht="12.75" hidden="false" customHeight="false" outlineLevel="0" collapsed="false">
      <c r="G16" s="37" t="s">
        <v>56</v>
      </c>
      <c r="H16" s="38" t="s">
        <v>54</v>
      </c>
      <c r="I16" s="39" t="n">
        <f aca="false">(PI()*I4/12)*(I6^2+I13^2+I6*I13)</f>
        <v>35850280.4505377</v>
      </c>
      <c r="J16" s="40" t="s">
        <v>57</v>
      </c>
      <c r="L16" s="6" t="s">
        <v>58</v>
      </c>
      <c r="M16" s="6"/>
      <c r="N16" s="6"/>
      <c r="O16" s="6"/>
    </row>
    <row r="17" customFormat="false" ht="12.75" hidden="false" customHeight="false" outlineLevel="0" collapsed="false">
      <c r="G17" s="37" t="s">
        <v>59</v>
      </c>
      <c r="H17" s="38" t="s">
        <v>54</v>
      </c>
      <c r="I17" s="39" t="n">
        <f aca="false">I5*I6*I7</f>
        <v>1000000</v>
      </c>
      <c r="J17" s="40" t="s">
        <v>60</v>
      </c>
      <c r="L17" s="23" t="s">
        <v>61</v>
      </c>
      <c r="M17" s="8" t="s">
        <v>62</v>
      </c>
      <c r="N17" s="9" t="n">
        <v>100000</v>
      </c>
      <c r="O17" s="41" t="s">
        <v>63</v>
      </c>
    </row>
    <row r="18" customFormat="false" ht="12.75" hidden="false" customHeight="false" outlineLevel="0" collapsed="false">
      <c r="G18" s="37" t="s">
        <v>64</v>
      </c>
      <c r="H18" s="38" t="s">
        <v>54</v>
      </c>
      <c r="I18" s="39" t="n">
        <f aca="false">I15-I16-I17</f>
        <v>7058615.46124668</v>
      </c>
      <c r="J18" s="42" t="s">
        <v>65</v>
      </c>
      <c r="L18" s="23" t="s">
        <v>66</v>
      </c>
      <c r="M18" s="8" t="s">
        <v>62</v>
      </c>
      <c r="N18" s="9" t="n">
        <v>20000</v>
      </c>
      <c r="O18" s="41" t="s">
        <v>67</v>
      </c>
    </row>
    <row r="19" customFormat="false" ht="12.75" hidden="false" customHeight="false" outlineLevel="0" collapsed="false">
      <c r="G19" s="37" t="s">
        <v>68</v>
      </c>
      <c r="H19" s="38" t="s">
        <v>69</v>
      </c>
      <c r="I19" s="39" t="n">
        <f aca="false">I18*I10</f>
        <v>19058261.745366</v>
      </c>
      <c r="J19" s="40" t="s">
        <v>70</v>
      </c>
      <c r="L19" s="23" t="s">
        <v>71</v>
      </c>
      <c r="M19" s="43" t="s">
        <v>72</v>
      </c>
      <c r="N19" s="11" t="n">
        <f aca="false">(N18)/(I10*I7*I6)</f>
        <v>0.185185185185185</v>
      </c>
      <c r="O19" s="41" t="s">
        <v>73</v>
      </c>
    </row>
    <row r="20" customFormat="false" ht="12.75" hidden="false" customHeight="false" outlineLevel="0" collapsed="false">
      <c r="G20" s="40" t="s">
        <v>74</v>
      </c>
      <c r="H20" s="38" t="s">
        <v>69</v>
      </c>
      <c r="I20" s="39" t="n">
        <f aca="false">I17*I10</f>
        <v>2700000</v>
      </c>
      <c r="J20" s="40" t="s">
        <v>75</v>
      </c>
      <c r="L20" s="7" t="s">
        <v>76</v>
      </c>
      <c r="M20" s="8" t="s">
        <v>77</v>
      </c>
      <c r="N20" s="44" t="n">
        <v>105.944145371374</v>
      </c>
      <c r="O20" s="41" t="s">
        <v>78</v>
      </c>
    </row>
    <row r="21" customFormat="false" ht="13.5" hidden="false" customHeight="false" outlineLevel="0" collapsed="false">
      <c r="L21" s="45" t="s">
        <v>79</v>
      </c>
      <c r="M21" s="34" t="s">
        <v>80</v>
      </c>
      <c r="N21" s="46" t="n">
        <v>300</v>
      </c>
      <c r="O21" s="47" t="s">
        <v>81</v>
      </c>
    </row>
    <row r="22" customFormat="false" ht="12" hidden="false" customHeight="true" outlineLevel="0" collapsed="false">
      <c r="G22" s="37" t="s">
        <v>82</v>
      </c>
      <c r="H22" s="38" t="s">
        <v>83</v>
      </c>
      <c r="I22" s="39" t="n">
        <f aca="false">($N$10*$I$9-(1+$I$19/$I$20)*$N$4-$N$6)*$I$20</f>
        <v>32264534.3180511</v>
      </c>
      <c r="J22" s="40" t="s">
        <v>84</v>
      </c>
    </row>
    <row r="23" customFormat="false" ht="12.75" hidden="false" customHeight="false" outlineLevel="0" collapsed="false">
      <c r="G23" s="48" t="s">
        <v>85</v>
      </c>
      <c r="H23" s="49" t="s">
        <v>86</v>
      </c>
      <c r="I23" s="50" t="n">
        <f aca="false">($I$20+$I$19)/$N$17/N21</f>
        <v>0.725275391512202</v>
      </c>
      <c r="J23" s="51" t="s">
        <v>87</v>
      </c>
    </row>
    <row r="24" customFormat="false" ht="12.75" hidden="false" customHeight="false" outlineLevel="0" collapsed="false">
      <c r="G24" s="37" t="s">
        <v>88</v>
      </c>
      <c r="H24" s="38"/>
      <c r="I24" s="52" t="n">
        <f aca="false">N11*(1-N11^I23)/(1-N11)</f>
        <v>0.667910311003124</v>
      </c>
      <c r="J24" s="37" t="s">
        <v>89</v>
      </c>
    </row>
    <row r="25" customFormat="false" ht="12.75" hidden="false" customHeight="false" outlineLevel="0" collapsed="false">
      <c r="G25" s="37" t="s">
        <v>90</v>
      </c>
      <c r="H25" s="38" t="s">
        <v>83</v>
      </c>
      <c r="I25" s="39" t="n">
        <f aca="false">I22/I23</f>
        <v>44485907.9677024</v>
      </c>
      <c r="J25" s="37" t="s">
        <v>91</v>
      </c>
      <c r="M25" s="1" t="n">
        <v>19058261.745366</v>
      </c>
      <c r="N25" s="1" t="n">
        <v>250</v>
      </c>
    </row>
    <row r="26" customFormat="false" ht="12.75" hidden="false" customHeight="false" outlineLevel="0" collapsed="false">
      <c r="G26" s="37" t="s">
        <v>92</v>
      </c>
      <c r="H26" s="38" t="s">
        <v>83</v>
      </c>
      <c r="I26" s="39" t="n">
        <f aca="false">I25*I24</f>
        <v>29712596.6259644</v>
      </c>
      <c r="J26" s="37" t="s">
        <v>93</v>
      </c>
      <c r="M26" s="1" t="n">
        <v>16302235.0720149</v>
      </c>
      <c r="N26" s="1" t="n">
        <v>225</v>
      </c>
    </row>
    <row r="27" customFormat="false" ht="12.75" hidden="false" customHeight="false" outlineLevel="0" collapsed="false">
      <c r="G27" s="53" t="s">
        <v>94</v>
      </c>
      <c r="H27" s="54" t="s">
        <v>83</v>
      </c>
      <c r="I27" s="55" t="n">
        <f aca="false">I26/(1+N9)^N20</f>
        <v>1223.5675577016</v>
      </c>
      <c r="J27" s="53" t="s">
        <v>95</v>
      </c>
      <c r="M27" s="1" t="n">
        <v>13732842.3792522</v>
      </c>
      <c r="N27" s="1" t="n">
        <v>200</v>
      </c>
    </row>
    <row r="28" customFormat="false" ht="12.75" hidden="false" customHeight="false" outlineLevel="0" collapsed="false">
      <c r="M28" s="1" t="n">
        <v>11350083.6670782</v>
      </c>
      <c r="N28" s="1" t="n">
        <v>175</v>
      </c>
    </row>
    <row r="29" customFormat="false" ht="12.75" hidden="false" customHeight="false" outlineLevel="0" collapsed="false">
      <c r="G29" s="40" t="s">
        <v>96</v>
      </c>
      <c r="H29" s="38" t="s">
        <v>83</v>
      </c>
      <c r="I29" s="56" t="n">
        <f aca="false">(N10*I9-N5-N6)*I20</f>
        <v>48701926.9361002</v>
      </c>
      <c r="J29" s="40" t="s">
        <v>97</v>
      </c>
      <c r="M29" s="1" t="n">
        <v>9153958.93549252</v>
      </c>
      <c r="N29" s="1" t="n">
        <v>150</v>
      </c>
    </row>
    <row r="30" customFormat="false" ht="12.75" hidden="true" customHeight="false" outlineLevel="0" collapsed="false">
      <c r="G30" s="37" t="s">
        <v>85</v>
      </c>
      <c r="H30" s="38" t="s">
        <v>98</v>
      </c>
      <c r="I30" s="57" t="n">
        <f aca="false">(I3-(I4+I5/2)/N19)+N20</f>
        <v>-711.555854628626</v>
      </c>
      <c r="J30" s="40" t="s">
        <v>87</v>
      </c>
      <c r="N30" s="1" t="n">
        <v>125</v>
      </c>
    </row>
    <row r="31" customFormat="false" ht="12.75" hidden="false" customHeight="false" outlineLevel="0" collapsed="false">
      <c r="G31" s="48" t="s">
        <v>85</v>
      </c>
      <c r="H31" s="49" t="s">
        <v>86</v>
      </c>
      <c r="I31" s="58" t="n">
        <f aca="false">I20/N18/N21</f>
        <v>0.45</v>
      </c>
      <c r="J31" s="51" t="s">
        <v>87</v>
      </c>
      <c r="M31" s="1" t="n">
        <v>7144468.18449544</v>
      </c>
      <c r="N31" s="1" t="n">
        <v>100</v>
      </c>
    </row>
    <row r="32" customFormat="false" ht="12.75" hidden="false" customHeight="false" outlineLevel="0" collapsed="false">
      <c r="G32" s="40" t="s">
        <v>99</v>
      </c>
      <c r="H32" s="38" t="s">
        <v>83</v>
      </c>
      <c r="I32" s="59" t="n">
        <f aca="false">N11*(1-N11^I31)/(1-N11)</f>
        <v>0.419828323910194</v>
      </c>
      <c r="J32" s="40" t="s">
        <v>100</v>
      </c>
      <c r="M32" s="1" t="n">
        <v>5321611.41408684</v>
      </c>
      <c r="N32" s="1" t="n">
        <v>75</v>
      </c>
    </row>
    <row r="33" customFormat="false" ht="12.75" hidden="false" customHeight="false" outlineLevel="0" collapsed="false">
      <c r="G33" s="37" t="s">
        <v>90</v>
      </c>
      <c r="H33" s="38" t="s">
        <v>83</v>
      </c>
      <c r="I33" s="39" t="n">
        <f aca="false">I29/I31</f>
        <v>108226504.302445</v>
      </c>
      <c r="J33" s="37" t="s">
        <v>91</v>
      </c>
      <c r="M33" s="1" t="n">
        <v>3685388.62426676</v>
      </c>
      <c r="N33" s="1" t="n">
        <v>50</v>
      </c>
      <c r="O33" s="1"/>
    </row>
    <row r="34" customFormat="false" ht="12.75" hidden="false" customHeight="false" outlineLevel="0" collapsed="false">
      <c r="G34" s="37" t="s">
        <v>101</v>
      </c>
      <c r="H34" s="38" t="s">
        <v>83</v>
      </c>
      <c r="I34" s="39" t="n">
        <f aca="false">I33*I32</f>
        <v>45436551.9039548</v>
      </c>
      <c r="J34" s="37" t="s">
        <v>102</v>
      </c>
      <c r="M34" s="1" t="n">
        <v>2235799.81503518</v>
      </c>
      <c r="N34" s="1" t="n">
        <v>25</v>
      </c>
      <c r="O34" s="1"/>
    </row>
    <row r="35" customFormat="false" ht="12.75" hidden="false" customHeight="false" outlineLevel="0" collapsed="false">
      <c r="G35" s="37" t="s">
        <v>103</v>
      </c>
      <c r="H35" s="38" t="s">
        <v>10</v>
      </c>
      <c r="I35" s="60" t="n">
        <f aca="false">I3-I4-I5</f>
        <v>325</v>
      </c>
      <c r="J35" s="37" t="s">
        <v>104</v>
      </c>
      <c r="M35" s="1" t="n">
        <v>972844.986392113</v>
      </c>
      <c r="N35" s="1" t="n">
        <v>0</v>
      </c>
      <c r="O35" s="1"/>
    </row>
    <row r="36" customFormat="false" ht="12.75" hidden="false" customHeight="false" outlineLevel="0" collapsed="false">
      <c r="G36" s="51" t="s">
        <v>105</v>
      </c>
      <c r="H36" s="49" t="s">
        <v>86</v>
      </c>
      <c r="I36" s="61" t="n">
        <f aca="false">I35/N19/N21</f>
        <v>5.85</v>
      </c>
      <c r="J36" s="48" t="s">
        <v>106</v>
      </c>
      <c r="O36" s="1"/>
    </row>
    <row r="37" customFormat="false" ht="12.75" hidden="false" customHeight="false" outlineLevel="0" collapsed="false">
      <c r="G37" s="53" t="s">
        <v>107</v>
      </c>
      <c r="H37" s="54" t="s">
        <v>83</v>
      </c>
      <c r="I37" s="62" t="n">
        <f aca="false">I34/(1+N9)^(I36+N20)</f>
        <v>1071.38485826709</v>
      </c>
      <c r="J37" s="53" t="s">
        <v>108</v>
      </c>
      <c r="O37" s="1"/>
    </row>
    <row r="39" customFormat="false" ht="12.75" hidden="false" customHeight="false" outlineLevel="0" collapsed="false">
      <c r="G39" s="38" t="s">
        <v>109</v>
      </c>
      <c r="H39" s="38" t="s">
        <v>83</v>
      </c>
      <c r="I39" s="63" t="n">
        <f aca="false">I27-I37</f>
        <v>152.182699434507</v>
      </c>
      <c r="J39" s="40" t="s">
        <v>110</v>
      </c>
    </row>
  </sheetData>
  <mergeCells count="3">
    <mergeCell ref="G2:J2"/>
    <mergeCell ref="L2:O2"/>
    <mergeCell ref="L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4" width="11.42"/>
    <col collapsed="false" customWidth="true" hidden="false" outlineLevel="0" max="2" min="2" style="64" width="12.28"/>
    <col collapsed="false" customWidth="false" hidden="false" outlineLevel="0" max="3" min="3" style="64" width="11.42"/>
    <col collapsed="false" customWidth="true" hidden="false" outlineLevel="0" max="5" min="4" style="64" width="5.85"/>
    <col collapsed="false" customWidth="false" hidden="false" outlineLevel="0" max="8" min="6" style="64" width="11.42"/>
    <col collapsed="false" customWidth="true" hidden="false" outlineLevel="0" max="9" min="9" style="64" width="5.85"/>
    <col collapsed="false" customWidth="true" hidden="false" outlineLevel="0" max="10" min="10" style="64" width="5.56"/>
    <col collapsed="false" customWidth="false" hidden="false" outlineLevel="0" max="257" min="11" style="64" width="11.42"/>
  </cols>
  <sheetData>
    <row r="1" customFormat="false" ht="12.75" hidden="false" customHeight="false" outlineLevel="0" collapsed="false">
      <c r="A1" s="65" t="s">
        <v>111</v>
      </c>
      <c r="B1" s="65" t="s">
        <v>112</v>
      </c>
      <c r="C1" s="65" t="s">
        <v>113</v>
      </c>
      <c r="D1" s="66"/>
      <c r="E1" s="66"/>
      <c r="I1" s="66"/>
    </row>
    <row r="2" customFormat="false" ht="12.75" hidden="false" customHeight="false" outlineLevel="0" collapsed="false">
      <c r="A2" s="65" t="n">
        <v>0</v>
      </c>
      <c r="B2" s="67" t="n">
        <v>1.01420066438303</v>
      </c>
      <c r="C2" s="67" t="n">
        <v>1.07136456884092</v>
      </c>
      <c r="D2" s="68" t="n">
        <v>0.0104278261661198</v>
      </c>
      <c r="E2" s="68" t="n">
        <v>0.0104278261661198</v>
      </c>
      <c r="I2" s="68" t="n">
        <v>0.0101420066438303</v>
      </c>
      <c r="J2" s="68" t="n">
        <v>0.0107136456884092</v>
      </c>
    </row>
    <row r="3" customFormat="false" ht="12.75" hidden="false" customHeight="false" outlineLevel="0" collapsed="false">
      <c r="A3" s="65" t="n">
        <v>25</v>
      </c>
      <c r="B3" s="67" t="n">
        <v>1.10338071125459</v>
      </c>
      <c r="C3" s="67" t="n">
        <v>1.15588313610717</v>
      </c>
      <c r="D3" s="68" t="n">
        <v>0.0112963192368088</v>
      </c>
      <c r="E3" s="68" t="n">
        <v>0.0112963192368088</v>
      </c>
      <c r="I3" s="68" t="n">
        <v>0.0110338071125459</v>
      </c>
      <c r="J3" s="68" t="n">
        <v>0.0115588313610717</v>
      </c>
    </row>
    <row r="4" customFormat="false" ht="12.75" hidden="false" customHeight="false" outlineLevel="0" collapsed="false">
      <c r="A4" s="65" t="n">
        <v>50</v>
      </c>
      <c r="B4" s="67" t="n">
        <v>1.18291022583139</v>
      </c>
      <c r="C4" s="67" t="n">
        <v>1.45444801697573</v>
      </c>
      <c r="D4" s="68" t="n">
        <v>0.0131867912140356</v>
      </c>
      <c r="E4" s="68" t="n">
        <v>0.0131867912140356</v>
      </c>
      <c r="I4" s="68" t="n">
        <v>0.0118291022583139</v>
      </c>
      <c r="J4" s="68" t="n">
        <v>0.0145444801697573</v>
      </c>
    </row>
    <row r="5" customFormat="false" ht="12.75" hidden="false" customHeight="false" outlineLevel="0" collapsed="false">
      <c r="A5" s="65" t="n">
        <v>75</v>
      </c>
      <c r="B5" s="67" t="n">
        <v>1.33632133617276</v>
      </c>
      <c r="C5" s="67" t="n">
        <v>1.25208146314635</v>
      </c>
      <c r="D5" s="68" t="n">
        <v>0.0129420139965955</v>
      </c>
      <c r="E5" s="68" t="n">
        <v>0.0129420139965955</v>
      </c>
      <c r="I5" s="68" t="n">
        <v>0.0133632133617276</v>
      </c>
      <c r="J5" s="68" t="n">
        <v>0.0125208146314635</v>
      </c>
    </row>
    <row r="6" customFormat="false" ht="12.75" hidden="false" customHeight="false" outlineLevel="0" collapsed="false">
      <c r="A6" s="65" t="n">
        <v>100</v>
      </c>
      <c r="B6" s="67" t="n">
        <v>1.00973450701375</v>
      </c>
      <c r="C6" s="67" t="n">
        <v>1.41022037377085</v>
      </c>
      <c r="D6" s="68" t="n">
        <v>0.012099774403923</v>
      </c>
      <c r="E6" s="68" t="n">
        <v>0.012099774403923</v>
      </c>
      <c r="I6" s="68" t="n">
        <v>0.0100973450701375</v>
      </c>
      <c r="J6" s="68" t="n">
        <v>0.0141022037377085</v>
      </c>
    </row>
    <row r="7" customFormat="false" ht="12.75" hidden="false" customHeight="false" outlineLevel="0" collapsed="false">
      <c r="A7" s="65" t="n">
        <v>125</v>
      </c>
      <c r="B7" s="67" t="n">
        <v>1.12621555883965</v>
      </c>
      <c r="C7" s="67" t="n">
        <v>1.37754088160899</v>
      </c>
      <c r="D7" s="68" t="n">
        <v>0.0125187822022432</v>
      </c>
      <c r="E7" s="68" t="n">
        <v>0.0125187822022432</v>
      </c>
      <c r="I7" s="68" t="n">
        <v>0.0112621555883965</v>
      </c>
      <c r="J7" s="68" t="n">
        <v>0.0137754088160899</v>
      </c>
    </row>
    <row r="8" customFormat="false" ht="12.75" hidden="false" customHeight="false" outlineLevel="0" collapsed="false">
      <c r="A8" s="65" t="n">
        <v>150</v>
      </c>
      <c r="B8" s="67" t="n">
        <v>1.2802196987382</v>
      </c>
      <c r="C8" s="67" t="n">
        <v>1.41550031910717</v>
      </c>
      <c r="D8" s="68" t="n">
        <v>0.0134786000892269</v>
      </c>
      <c r="E8" s="68" t="n">
        <v>0.0134786000892269</v>
      </c>
      <c r="I8" s="68" t="n">
        <v>0.012802196987382</v>
      </c>
      <c r="J8" s="68" t="n">
        <v>0.0141550031910717</v>
      </c>
    </row>
    <row r="9" customFormat="false" ht="12.75" hidden="false" customHeight="false" outlineLevel="0" collapsed="false">
      <c r="A9" s="65" t="n">
        <v>175</v>
      </c>
      <c r="B9" s="67" t="n">
        <v>1.17805872913819</v>
      </c>
      <c r="C9" s="67" t="n">
        <v>1.23837363437956</v>
      </c>
      <c r="D9" s="68" t="n">
        <v>0.0120821618175888</v>
      </c>
      <c r="E9" s="68" t="n">
        <v>0.0120821618175888</v>
      </c>
      <c r="I9" s="68" t="n">
        <v>0.0117805872913819</v>
      </c>
      <c r="J9" s="68" t="n">
        <v>0.0123837363437956</v>
      </c>
    </row>
    <row r="10" customFormat="false" ht="12.75" hidden="false" customHeight="false" outlineLevel="0" collapsed="false">
      <c r="A10" s="65" t="n">
        <v>200</v>
      </c>
      <c r="B10" s="67" t="n">
        <v>1.39920999367094</v>
      </c>
      <c r="C10" s="67" t="n">
        <v>1.06776572705578</v>
      </c>
      <c r="D10" s="68" t="n">
        <v>0.0123348786036336</v>
      </c>
      <c r="E10" s="68" t="n">
        <v>0.0123348786036336</v>
      </c>
      <c r="I10" s="68" t="n">
        <v>0.0139920999367094</v>
      </c>
      <c r="J10" s="68" t="n">
        <v>0.0106776572705578</v>
      </c>
    </row>
    <row r="11" customFormat="false" ht="12.75" hidden="false" customHeight="false" outlineLevel="0" collapsed="false">
      <c r="A11" s="65" t="n">
        <v>225</v>
      </c>
      <c r="B11" s="67" t="n">
        <v>1.26317799962112</v>
      </c>
      <c r="C11" s="67" t="n">
        <v>1.25628566646242</v>
      </c>
      <c r="D11" s="68" t="n">
        <v>0.0125973183304177</v>
      </c>
      <c r="E11" s="68" t="n">
        <v>0.0125973183304177</v>
      </c>
      <c r="I11" s="68" t="n">
        <v>0.0126317799962112</v>
      </c>
      <c r="J11" s="68" t="n">
        <v>0.0125628566646242</v>
      </c>
    </row>
    <row r="12" customFormat="false" ht="12.75" hidden="false" customHeight="false" outlineLevel="0" collapsed="false">
      <c r="A12" s="65" t="n">
        <v>250</v>
      </c>
      <c r="B12" s="67" t="n">
        <v>1.44510779108058</v>
      </c>
      <c r="C12" s="67" t="n">
        <v>1.27902371742662</v>
      </c>
      <c r="D12" s="68" t="n">
        <v>0.013620657542536</v>
      </c>
      <c r="E12" s="68" t="n">
        <v>0.013620657542536</v>
      </c>
      <c r="I12" s="68" t="n">
        <v>0.0144510779108058</v>
      </c>
      <c r="J12" s="68" t="n">
        <v>0.0127902371742662</v>
      </c>
    </row>
    <row r="13" customFormat="false" ht="12.75" hidden="false" customHeight="false" outlineLevel="0" collapsed="false">
      <c r="A13" s="65" t="n">
        <v>275</v>
      </c>
      <c r="B13" s="67" t="n">
        <v>1.05390967205681</v>
      </c>
      <c r="C13" s="67" t="n">
        <v>1.08813656474496</v>
      </c>
      <c r="D13" s="68" t="n">
        <v>0.0107102311840089</v>
      </c>
      <c r="E13" s="68" t="n">
        <v>0.0107102311840089</v>
      </c>
      <c r="I13" s="68" t="n">
        <v>0.0105390967205681</v>
      </c>
      <c r="J13" s="68" t="n">
        <v>0.0108813656474496</v>
      </c>
    </row>
    <row r="14" customFormat="false" ht="12.75" hidden="false" customHeight="false" outlineLevel="0" collapsed="false">
      <c r="A14" s="65" t="n">
        <v>300</v>
      </c>
      <c r="B14" s="67" t="n">
        <v>1.28304706049806</v>
      </c>
      <c r="C14" s="67" t="n">
        <v>1.4145912263749</v>
      </c>
      <c r="D14" s="68" t="n">
        <v>0.0134881914343648</v>
      </c>
      <c r="E14" s="68" t="n">
        <v>0.0134881914343648</v>
      </c>
      <c r="I14" s="68" t="n">
        <v>0.0128304706049806</v>
      </c>
      <c r="J14" s="68" t="n">
        <v>0.014145912263749</v>
      </c>
    </row>
    <row r="15" customFormat="false" ht="12.75" hidden="false" customHeight="false" outlineLevel="0" collapsed="false">
      <c r="A15" s="65" t="n">
        <v>325</v>
      </c>
      <c r="B15" s="67" t="n">
        <v>1.21694624740127</v>
      </c>
      <c r="C15" s="67" t="n">
        <v>1.49521054764574</v>
      </c>
      <c r="D15" s="68" t="n">
        <v>0.013560783975235</v>
      </c>
      <c r="E15" s="68" t="n">
        <v>0.013560783975235</v>
      </c>
      <c r="I15" s="68" t="n">
        <v>0.0121694624740127</v>
      </c>
      <c r="J15" s="68" t="n">
        <v>0.0149521054764574</v>
      </c>
    </row>
    <row r="16" customFormat="false" ht="12.75" hidden="false" customHeight="false" outlineLevel="0" collapsed="false">
      <c r="A16" s="65" t="n">
        <v>350</v>
      </c>
      <c r="B16" s="67" t="n">
        <v>1.47846033377294</v>
      </c>
      <c r="C16" s="67" t="n">
        <v>1.23281272769935</v>
      </c>
      <c r="D16" s="68" t="n">
        <v>0.0135563653073615</v>
      </c>
      <c r="E16" s="68" t="n">
        <v>0.0135563653073615</v>
      </c>
      <c r="I16" s="68" t="n">
        <v>0.0147846033377294</v>
      </c>
      <c r="J16" s="68" t="n">
        <v>0.0123281272769935</v>
      </c>
    </row>
    <row r="17" customFormat="false" ht="12.75" hidden="false" customHeight="false" outlineLevel="0" collapsed="false">
      <c r="A17" s="65" t="n">
        <v>375</v>
      </c>
      <c r="B17" s="67" t="n">
        <v>1.44564452704937</v>
      </c>
      <c r="C17" s="67" t="n">
        <v>1.48126482407794</v>
      </c>
      <c r="D17" s="68" t="n">
        <v>0.0146345467556365</v>
      </c>
      <c r="E17" s="68" t="n">
        <v>0.0146345467556365</v>
      </c>
      <c r="I17" s="68" t="n">
        <v>0.0144564452704937</v>
      </c>
      <c r="J17" s="68" t="n">
        <v>0.0148126482407794</v>
      </c>
    </row>
    <row r="18" customFormat="false" ht="12.75" hidden="false" customHeight="false" outlineLevel="0" collapsed="false">
      <c r="A18" s="65" t="n">
        <v>400</v>
      </c>
      <c r="B18" s="67" t="n">
        <v>1.48216542533343</v>
      </c>
      <c r="C18" s="67" t="n">
        <v>1.35755793041209</v>
      </c>
      <c r="D18" s="68" t="n">
        <v>0.0141986167787276</v>
      </c>
      <c r="E18" s="68" t="n">
        <v>0.0141986167787276</v>
      </c>
      <c r="I18" s="68" t="n">
        <v>0.0148216542533343</v>
      </c>
      <c r="J18" s="68" t="n">
        <v>0.0135755793041209</v>
      </c>
    </row>
    <row r="19" customFormat="false" ht="12.75" hidden="false" customHeight="false" outlineLevel="0" collapsed="false">
      <c r="A19" s="65" t="n">
        <v>425</v>
      </c>
      <c r="B19" s="67" t="n">
        <v>1.13501709225697</v>
      </c>
      <c r="C19" s="67" t="n">
        <v>1.41896043426779</v>
      </c>
      <c r="D19" s="68" t="n">
        <v>0.0127698876326238</v>
      </c>
      <c r="E19" s="68" t="n">
        <v>0.0127698876326238</v>
      </c>
      <c r="I19" s="68" t="n">
        <v>0.0113501709225697</v>
      </c>
      <c r="J19" s="68" t="n">
        <v>0.0141896043426779</v>
      </c>
    </row>
    <row r="20" customFormat="false" ht="12.75" hidden="false" customHeight="false" outlineLevel="0" collapsed="false">
      <c r="A20" s="65" t="n">
        <v>450</v>
      </c>
      <c r="B20" s="67" t="n">
        <v>1.44775885141911</v>
      </c>
      <c r="C20" s="67" t="n">
        <v>1.16623241454909</v>
      </c>
      <c r="D20" s="68" t="n">
        <v>0.013069956329841</v>
      </c>
      <c r="E20" s="68" t="n">
        <v>0.013069956329841</v>
      </c>
      <c r="I20" s="68" t="n">
        <v>0.0144775885141911</v>
      </c>
      <c r="J20" s="68" t="n">
        <v>0.0116623241454909</v>
      </c>
    </row>
    <row r="21" customFormat="false" ht="12.75" hidden="false" customHeight="false" outlineLevel="0" collapsed="false">
      <c r="A21" s="65" t="n">
        <v>475</v>
      </c>
      <c r="B21" s="67" t="n">
        <v>1.04300849118581</v>
      </c>
      <c r="C21" s="67" t="n">
        <v>1.30443760923721</v>
      </c>
      <c r="D21" s="68" t="n">
        <v>0.0117372305021151</v>
      </c>
      <c r="E21" s="68" t="n">
        <v>0.0117372305021151</v>
      </c>
      <c r="I21" s="68" t="n">
        <v>0.0104300849118581</v>
      </c>
      <c r="J21" s="68" t="n">
        <v>0.0130443760923721</v>
      </c>
    </row>
    <row r="22" customFormat="false" ht="12.75" hidden="false" customHeight="false" outlineLevel="0" collapsed="false">
      <c r="A22" s="65" t="n">
        <v>500</v>
      </c>
      <c r="B22" s="67" t="n">
        <v>1.14263953003109</v>
      </c>
      <c r="C22" s="67" t="n">
        <v>1.08574171000609</v>
      </c>
      <c r="D22" s="68" t="n">
        <v>0.0111419062001859</v>
      </c>
      <c r="E22" s="68" t="n">
        <v>0.0111419062001859</v>
      </c>
      <c r="I22" s="68" t="n">
        <v>0.0114263953003109</v>
      </c>
      <c r="J22" s="68" t="n">
        <v>0.0108574171000609</v>
      </c>
    </row>
    <row r="23" customFormat="false" ht="12.75" hidden="false" customHeight="false" outlineLevel="0" collapsed="false">
      <c r="A23" s="65" t="n">
        <v>525</v>
      </c>
      <c r="B23" s="67" t="n">
        <v>1.34725757150521</v>
      </c>
      <c r="C23" s="67" t="n">
        <v>1.46450414378594</v>
      </c>
      <c r="D23" s="68" t="n">
        <v>0.0140588085764557</v>
      </c>
      <c r="E23" s="68" t="n">
        <v>0.0140588085764557</v>
      </c>
      <c r="I23" s="68" t="n">
        <v>0.0134725757150521</v>
      </c>
      <c r="J23" s="68" t="n">
        <v>0.0146450414378594</v>
      </c>
    </row>
    <row r="24" customFormat="false" ht="12.75" hidden="false" customHeight="false" outlineLevel="0" collapsed="false">
      <c r="A24" s="65" t="n">
        <v>550</v>
      </c>
      <c r="B24" s="67" t="n">
        <v>1.00661034408253</v>
      </c>
      <c r="C24" s="67" t="n">
        <v>1.42297736480049</v>
      </c>
      <c r="D24" s="68" t="n">
        <v>0.0121479385444151</v>
      </c>
      <c r="E24" s="68" t="n">
        <v>0.0121479385444151</v>
      </c>
      <c r="I24" s="68" t="n">
        <v>0.0100661034408253</v>
      </c>
      <c r="J24" s="68" t="n">
        <v>0.0142297736480049</v>
      </c>
    </row>
    <row r="25" customFormat="false" ht="12.75" hidden="false" customHeight="false" outlineLevel="0" collapsed="false">
      <c r="A25" s="65" t="n">
        <v>575</v>
      </c>
      <c r="B25" s="67" t="n">
        <v>1.05236279446427</v>
      </c>
      <c r="C25" s="67" t="n">
        <v>1.16702943745053</v>
      </c>
      <c r="D25" s="68" t="n">
        <v>0.011096961159574</v>
      </c>
      <c r="E25" s="68" t="n">
        <v>0.011096961159574</v>
      </c>
      <c r="I25" s="68" t="n">
        <v>0.0105236279446427</v>
      </c>
      <c r="J25" s="68" t="n">
        <v>0.0116702943745053</v>
      </c>
    </row>
    <row r="26" customFormat="false" ht="12.75" hidden="false" customHeight="false" outlineLevel="0" collapsed="false">
      <c r="A26" s="65" t="n">
        <v>600</v>
      </c>
      <c r="B26" s="67" t="n">
        <v>1.36055688581929</v>
      </c>
      <c r="C26" s="67" t="n">
        <v>1.40639387899144</v>
      </c>
      <c r="D26" s="68" t="n">
        <v>0.0138347538240537</v>
      </c>
      <c r="E26" s="68" t="n">
        <v>0.0138347538240537</v>
      </c>
      <c r="I26" s="68" t="n">
        <v>0.0136055688581929</v>
      </c>
      <c r="J26" s="68" t="n">
        <v>0.0140639387899144</v>
      </c>
    </row>
    <row r="27" customFormat="false" ht="12.75" hidden="false" customHeight="false" outlineLevel="0" collapsed="false">
      <c r="A27" s="65" t="n">
        <v>625</v>
      </c>
      <c r="B27" s="67" t="n">
        <v>1.049257389042</v>
      </c>
      <c r="C27" s="67" t="n">
        <v>1.03141024231218</v>
      </c>
      <c r="D27" s="68" t="n">
        <v>0.0104033381567709</v>
      </c>
      <c r="E27" s="68" t="n">
        <v>0.0104033381567709</v>
      </c>
      <c r="I27" s="68" t="n">
        <v>0.01049257389042</v>
      </c>
      <c r="J27" s="68" t="n">
        <v>0.0103141024231218</v>
      </c>
    </row>
    <row r="28" customFormat="false" ht="12.75" hidden="false" customHeight="false" outlineLevel="0" collapsed="false">
      <c r="A28" s="65" t="n">
        <v>650</v>
      </c>
      <c r="B28" s="67" t="n">
        <v>1.4607605862806</v>
      </c>
      <c r="C28" s="67" t="n">
        <v>1.27316138405203</v>
      </c>
      <c r="D28" s="68" t="n">
        <v>0.0136696098516631</v>
      </c>
      <c r="E28" s="68" t="n">
        <v>0.0136696098516631</v>
      </c>
      <c r="I28" s="68" t="n">
        <v>0.014607605862806</v>
      </c>
      <c r="J28" s="68" t="n">
        <v>0.0127316138405203</v>
      </c>
    </row>
    <row r="29" customFormat="false" ht="12.75" hidden="false" customHeight="false" outlineLevel="0" collapsed="false">
      <c r="A29" s="65" t="n">
        <v>675</v>
      </c>
      <c r="B29" s="67" t="n">
        <v>1.17765374171808</v>
      </c>
      <c r="C29" s="67" t="n">
        <v>1.41418063992016</v>
      </c>
      <c r="D29" s="68" t="n">
        <v>0.0129591719081912</v>
      </c>
      <c r="E29" s="68" t="n">
        <v>0.0129591719081912</v>
      </c>
      <c r="I29" s="68" t="n">
        <v>0.0117765374171808</v>
      </c>
      <c r="J29" s="68" t="n">
        <v>0.0141418063992016</v>
      </c>
    </row>
    <row r="30" customFormat="false" ht="12.75" hidden="false" customHeight="false" outlineLevel="0" collapsed="false">
      <c r="A30" s="65" t="n">
        <v>700</v>
      </c>
      <c r="B30" s="67" t="n">
        <v>1.38126206743317</v>
      </c>
      <c r="C30" s="67" t="n">
        <v>1.05878094725181</v>
      </c>
      <c r="D30" s="68" t="n">
        <v>0.0122002150734249</v>
      </c>
      <c r="E30" s="68" t="n">
        <v>0.0122002150734249</v>
      </c>
      <c r="I30" s="68" t="n">
        <v>0.0138126206743317</v>
      </c>
      <c r="J30" s="68" t="n">
        <v>0.0105878094725181</v>
      </c>
    </row>
    <row r="31" customFormat="false" ht="12.75" hidden="false" customHeight="false" outlineLevel="0" collapsed="false">
      <c r="A31" s="65" t="n">
        <v>725</v>
      </c>
      <c r="B31" s="67" t="n">
        <v>1.44215281731146</v>
      </c>
      <c r="C31" s="67" t="n">
        <v>1.20077575445688</v>
      </c>
      <c r="D31" s="68" t="n">
        <v>0.0132146428588417</v>
      </c>
      <c r="E31" s="68" t="n">
        <v>0.0132146428588417</v>
      </c>
      <c r="I31" s="68" t="n">
        <v>0.0144215281731146</v>
      </c>
      <c r="J31" s="68" t="n">
        <v>0.0120077575445688</v>
      </c>
    </row>
    <row r="32" customFormat="false" ht="12.75" hidden="false" customHeight="false" outlineLevel="0" collapsed="false">
      <c r="A32" s="65" t="n">
        <v>750</v>
      </c>
      <c r="B32" s="67" t="n">
        <v>1.17203851492082</v>
      </c>
      <c r="C32" s="67" t="n">
        <v>1.39042620645784</v>
      </c>
      <c r="D32" s="68" t="n">
        <v>0.0128123236068933</v>
      </c>
      <c r="E32" s="68" t="n">
        <v>0.0128123236068933</v>
      </c>
      <c r="I32" s="68" t="n">
        <v>0.0117203851492082</v>
      </c>
      <c r="J32" s="68" t="n">
        <v>0.0139042620645784</v>
      </c>
    </row>
    <row r="33" customFormat="false" ht="12.75" hidden="false" customHeight="false" outlineLevel="0" collapsed="false">
      <c r="A33" s="65" t="n">
        <v>775</v>
      </c>
      <c r="B33" s="67" t="n">
        <v>1.06881219873177</v>
      </c>
      <c r="C33" s="67" t="n">
        <v>1.39446135421183</v>
      </c>
      <c r="D33" s="68" t="n">
        <v>0.012316367764718</v>
      </c>
      <c r="E33" s="68" t="n">
        <v>0.012316367764718</v>
      </c>
      <c r="I33" s="68" t="n">
        <v>0.0106881219873177</v>
      </c>
      <c r="J33" s="68" t="n">
        <v>0.0139446135421183</v>
      </c>
    </row>
    <row r="34" customFormat="false" ht="12.75" hidden="false" customHeight="false" outlineLevel="0" collapsed="false">
      <c r="A34" s="65" t="n">
        <v>800</v>
      </c>
      <c r="B34" s="67" t="n">
        <v>1.44022200077741</v>
      </c>
      <c r="C34" s="67" t="n">
        <v>1.05299659445187</v>
      </c>
      <c r="D34" s="68" t="n">
        <v>0.0124660929761464</v>
      </c>
      <c r="E34" s="68" t="n">
        <v>0.0124660929761464</v>
      </c>
      <c r="I34" s="68" t="n">
        <v>0.0144022200077741</v>
      </c>
      <c r="J34" s="68" t="n">
        <v>0.0105299659445187</v>
      </c>
    </row>
    <row r="35" customFormat="false" ht="12.75" hidden="false" customHeight="false" outlineLevel="0" collapsed="false">
      <c r="A35" s="65" t="n">
        <v>825</v>
      </c>
      <c r="B35" s="67" t="n">
        <v>1.04690736882209</v>
      </c>
      <c r="C35" s="67" t="n">
        <v>1.20413997954428</v>
      </c>
      <c r="D35" s="68" t="n">
        <v>0.0112552367418318</v>
      </c>
      <c r="E35" s="68" t="n">
        <v>0.0112552367418318</v>
      </c>
      <c r="I35" s="68" t="n">
        <v>0.0104690736882209</v>
      </c>
      <c r="J35" s="68" t="n">
        <v>0.0120413997954428</v>
      </c>
    </row>
    <row r="36" customFormat="false" ht="12.75" hidden="false" customHeight="false" outlineLevel="0" collapsed="false">
      <c r="A36" s="65" t="n">
        <v>850</v>
      </c>
      <c r="B36" s="67" t="n">
        <v>1.39436276033469</v>
      </c>
      <c r="C36" s="67" t="n">
        <v>1.20481145702214</v>
      </c>
      <c r="D36" s="68" t="n">
        <v>0.0129958710867842</v>
      </c>
      <c r="E36" s="68" t="n">
        <v>0.0129958710867842</v>
      </c>
      <c r="I36" s="68" t="n">
        <v>0.0139436276033469</v>
      </c>
      <c r="J36" s="68" t="n">
        <v>0.0120481145702214</v>
      </c>
    </row>
    <row r="37" customFormat="false" ht="12.75" hidden="false" customHeight="false" outlineLevel="0" collapsed="false">
      <c r="A37" s="65" t="n">
        <v>875</v>
      </c>
      <c r="B37" s="67" t="n">
        <v>1.43486063123954</v>
      </c>
      <c r="C37" s="67" t="n">
        <v>1.3761607018643</v>
      </c>
      <c r="D37" s="68" t="n">
        <v>0.0140551066655192</v>
      </c>
      <c r="E37" s="68" t="n">
        <v>0.0140551066655192</v>
      </c>
      <c r="I37" s="68" t="n">
        <v>0.0143486063123954</v>
      </c>
      <c r="J37" s="68" t="n">
        <v>0.013761607018643</v>
      </c>
    </row>
    <row r="38" customFormat="false" ht="12.75" hidden="false" customHeight="false" outlineLevel="0" collapsed="false">
      <c r="A38" s="65" t="n">
        <v>900</v>
      </c>
      <c r="B38" s="67" t="n">
        <v>1.42245587039957</v>
      </c>
      <c r="C38" s="67" t="n">
        <v>1.20736089878936</v>
      </c>
      <c r="D38" s="68" t="n">
        <v>0.0131490838459447</v>
      </c>
      <c r="E38" s="68" t="n">
        <v>0.0131490838459447</v>
      </c>
      <c r="I38" s="68" t="n">
        <v>0.0142245587039957</v>
      </c>
      <c r="J38" s="68" t="n">
        <v>0.0120736089878936</v>
      </c>
    </row>
    <row r="39" customFormat="false" ht="12.75" hidden="false" customHeight="false" outlineLevel="0" collapsed="false">
      <c r="A39" s="65" t="n">
        <v>925</v>
      </c>
      <c r="B39" s="67" t="n">
        <v>1.31446579086755</v>
      </c>
      <c r="C39" s="67" t="n">
        <v>1.43119502823122</v>
      </c>
      <c r="D39" s="68" t="n">
        <v>0.0137283040954939</v>
      </c>
      <c r="E39" s="68" t="n">
        <v>0.0137283040954939</v>
      </c>
      <c r="I39" s="68" t="n">
        <v>0.0131446579086755</v>
      </c>
      <c r="J39" s="68" t="n">
        <v>0.0143119502823122</v>
      </c>
    </row>
    <row r="40" customFormat="false" ht="12.75" hidden="false" customHeight="false" outlineLevel="0" collapsed="false">
      <c r="A40" s="65" t="n">
        <v>950</v>
      </c>
      <c r="B40" s="67" t="n">
        <v>1.06181479569739</v>
      </c>
      <c r="C40" s="67" t="n">
        <v>1.38029890942713</v>
      </c>
      <c r="D40" s="68" t="n">
        <v>0.0122105685256226</v>
      </c>
      <c r="E40" s="68" t="n">
        <v>0.0122105685256226</v>
      </c>
      <c r="I40" s="68" t="n">
        <v>0.0106181479569739</v>
      </c>
      <c r="J40" s="68" t="n">
        <v>0.0138029890942713</v>
      </c>
    </row>
    <row r="41" customFormat="false" ht="12.75" hidden="false" customHeight="false" outlineLevel="0" collapsed="false">
      <c r="A41" s="65" t="n">
        <v>975</v>
      </c>
      <c r="B41" s="67" t="n">
        <v>1.10434733980038</v>
      </c>
      <c r="C41" s="67" t="n">
        <v>1.46171515584313</v>
      </c>
      <c r="D41" s="68" t="n">
        <v>0.0128303124782175</v>
      </c>
      <c r="E41" s="68" t="n">
        <v>0.0128303124782175</v>
      </c>
      <c r="I41" s="68" t="n">
        <v>0.0110434733980038</v>
      </c>
      <c r="J41" s="68" t="n">
        <v>0.0146171515584313</v>
      </c>
    </row>
    <row r="42" customFormat="false" ht="12.75" hidden="false" customHeight="false" outlineLevel="0" collapsed="false">
      <c r="A42" s="65" t="n">
        <v>1000</v>
      </c>
      <c r="B42" s="67" t="n">
        <v>1.01238284650122</v>
      </c>
      <c r="C42" s="67" t="n">
        <v>1.41682742782486</v>
      </c>
      <c r="D42" s="68" t="n">
        <v>0.0121460513716304</v>
      </c>
      <c r="E42" s="68" t="n">
        <v>0.0121460513716304</v>
      </c>
      <c r="I42" s="68" t="n">
        <v>0.0101238284650122</v>
      </c>
      <c r="J42" s="68" t="n">
        <v>0.0141682742782486</v>
      </c>
    </row>
    <row r="43" customFormat="false" ht="12.75" hidden="false" customHeight="false" outlineLevel="0" collapsed="false">
      <c r="A43" s="65" t="n">
        <v>1025</v>
      </c>
      <c r="B43" s="67" t="n">
        <v>1.36617527787421</v>
      </c>
      <c r="C43" s="67" t="n">
        <v>1.21645949087795</v>
      </c>
      <c r="D43" s="68" t="n">
        <v>0.0129131738437608</v>
      </c>
      <c r="E43" s="68" t="n">
        <v>0.0129131738437608</v>
      </c>
      <c r="I43" s="68" t="n">
        <v>0.0136617527787421</v>
      </c>
      <c r="J43" s="68" t="n">
        <v>0.0121645949087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4" activeCellId="0" sqref="A1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4" width="12.28"/>
    <col collapsed="false" customWidth="true" hidden="false" outlineLevel="0" max="2" min="2" style="4" width="14.14"/>
    <col collapsed="false" customWidth="true" hidden="false" outlineLevel="0" max="3" min="3" style="4" width="13.28"/>
    <col collapsed="false" customWidth="true" hidden="false" outlineLevel="0" max="4" min="4" style="4" width="14.14"/>
    <col collapsed="false" customWidth="true" hidden="false" outlineLevel="0" max="5" min="5" style="4" width="6.99"/>
    <col collapsed="false" customWidth="true" hidden="false" outlineLevel="0" max="6" min="6" style="4" width="13.41"/>
    <col collapsed="false" customWidth="false" hidden="false" outlineLevel="0" max="7" min="7" style="4" width="10.85"/>
    <col collapsed="false" customWidth="true" hidden="false" outlineLevel="0" max="8" min="8" style="4" width="12.28"/>
    <col collapsed="false" customWidth="true" hidden="false" outlineLevel="0" max="9" min="9" style="4" width="14.14"/>
    <col collapsed="false" customWidth="true" hidden="false" outlineLevel="0" max="10" min="10" style="4" width="13.41"/>
    <col collapsed="false" customWidth="true" hidden="false" outlineLevel="0" max="11" min="11" style="4" width="14.14"/>
    <col collapsed="false" customWidth="true" hidden="false" outlineLevel="0" max="12" min="12" style="4" width="6.99"/>
    <col collapsed="false" customWidth="true" hidden="false" outlineLevel="0" max="13" min="13" style="4" width="13.41"/>
    <col collapsed="false" customWidth="false" hidden="false" outlineLevel="0" max="257" min="14" style="4" width="10.85"/>
  </cols>
  <sheetData>
    <row r="1" customFormat="false" ht="20.25" hidden="false" customHeight="false" outlineLevel="0" collapsed="false">
      <c r="A1" s="69" t="s">
        <v>114</v>
      </c>
      <c r="B1" s="69"/>
      <c r="C1" s="69"/>
      <c r="D1" s="69"/>
      <c r="E1" s="69"/>
      <c r="F1" s="69"/>
      <c r="H1" s="69" t="s">
        <v>115</v>
      </c>
      <c r="I1" s="69"/>
      <c r="J1" s="69"/>
      <c r="K1" s="69"/>
      <c r="L1" s="69"/>
      <c r="M1" s="69"/>
    </row>
    <row r="2" customFormat="false" ht="12.75" hidden="false" customHeight="false" outlineLevel="0" collapsed="false">
      <c r="A2" s="65" t="s">
        <v>111</v>
      </c>
      <c r="B2" s="65" t="s">
        <v>82</v>
      </c>
      <c r="C2" s="65" t="s">
        <v>96</v>
      </c>
      <c r="D2" s="70" t="s">
        <v>109</v>
      </c>
      <c r="E2" s="65" t="s">
        <v>76</v>
      </c>
      <c r="F2" s="70" t="s">
        <v>116</v>
      </c>
      <c r="H2" s="65" t="s">
        <v>111</v>
      </c>
      <c r="I2" s="65" t="s">
        <v>82</v>
      </c>
      <c r="J2" s="65" t="s">
        <v>96</v>
      </c>
      <c r="K2" s="70" t="s">
        <v>109</v>
      </c>
      <c r="L2" s="65" t="s">
        <v>76</v>
      </c>
      <c r="M2" s="70" t="s">
        <v>116</v>
      </c>
    </row>
    <row r="3" customFormat="false" ht="12.75" hidden="false" customHeight="false" outlineLevel="0" collapsed="false">
      <c r="A3" s="65" t="s">
        <v>117</v>
      </c>
      <c r="B3" s="65" t="s">
        <v>118</v>
      </c>
      <c r="C3" s="65" t="s">
        <v>118</v>
      </c>
      <c r="D3" s="70" t="s">
        <v>118</v>
      </c>
      <c r="E3" s="65" t="s">
        <v>119</v>
      </c>
      <c r="F3" s="70" t="s">
        <v>119</v>
      </c>
      <c r="H3" s="65" t="s">
        <v>117</v>
      </c>
      <c r="I3" s="65" t="s">
        <v>118</v>
      </c>
      <c r="J3" s="65" t="s">
        <v>118</v>
      </c>
      <c r="K3" s="70" t="s">
        <v>118</v>
      </c>
      <c r="L3" s="65" t="s">
        <v>119</v>
      </c>
      <c r="M3" s="70" t="s">
        <v>119</v>
      </c>
    </row>
    <row r="4" customFormat="false" ht="12.75" hidden="false" customHeight="false" outlineLevel="0" collapsed="false">
      <c r="A4" s="65" t="n">
        <v>0</v>
      </c>
      <c r="B4" s="71" t="n">
        <v>43225920.0111634</v>
      </c>
      <c r="C4" s="71" t="n">
        <v>11597370.1608846</v>
      </c>
      <c r="D4" s="72" t="n">
        <f aca="false">B4-C4</f>
        <v>31628549.8502788</v>
      </c>
      <c r="E4" s="67" t="n">
        <v>0.0865508046112518</v>
      </c>
      <c r="F4" s="73" t="n">
        <f aca="false">E4</f>
        <v>0.0865508046112518</v>
      </c>
      <c r="H4" s="65" t="n">
        <v>0</v>
      </c>
      <c r="I4" s="71" t="n">
        <v>43225920.0111634</v>
      </c>
      <c r="J4" s="71" t="n">
        <v>11597370.1608846</v>
      </c>
      <c r="K4" s="72" t="n">
        <f aca="false">I4-J4</f>
        <v>31628549.8502788</v>
      </c>
      <c r="L4" s="67" t="n">
        <v>0.0865508046112518</v>
      </c>
      <c r="M4" s="73" t="n">
        <f aca="false">L4</f>
        <v>0.0865508046112518</v>
      </c>
    </row>
    <row r="5" customFormat="false" ht="12.75" hidden="false" customHeight="false" outlineLevel="0" collapsed="false">
      <c r="A5" s="65" t="n">
        <v>25</v>
      </c>
      <c r="B5" s="71" t="n">
        <v>46431380.4210286</v>
      </c>
      <c r="C5" s="71" t="n">
        <v>13956896.261585</v>
      </c>
      <c r="D5" s="72" t="n">
        <f aca="false">B5-C5</f>
        <v>32474484.1594437</v>
      </c>
      <c r="E5" s="67" t="n">
        <v>0.12242816621307</v>
      </c>
      <c r="F5" s="73" t="n">
        <f aca="false">E5+F4</f>
        <v>0.208978970824322</v>
      </c>
      <c r="H5" s="65" t="n">
        <v>25</v>
      </c>
      <c r="I5" s="71" t="n">
        <v>46431380.4210286</v>
      </c>
      <c r="J5" s="71" t="n">
        <v>13956896.261585</v>
      </c>
      <c r="K5" s="72" t="n">
        <f aca="false">I5-J5</f>
        <v>32474484.1594437</v>
      </c>
      <c r="L5" s="67" t="n">
        <v>0.12242816621307</v>
      </c>
      <c r="M5" s="73" t="n">
        <f aca="false">L5+M4</f>
        <v>0.208978970824322</v>
      </c>
    </row>
    <row r="6" customFormat="false" ht="12.75" hidden="false" customHeight="false" outlineLevel="0" collapsed="false">
      <c r="A6" s="65" t="n">
        <v>50</v>
      </c>
      <c r="B6" s="71" t="n">
        <v>55074787.8968348</v>
      </c>
      <c r="C6" s="71" t="n">
        <v>18793226.3114174</v>
      </c>
      <c r="D6" s="72" t="n">
        <f aca="false">B6-C6</f>
        <v>36281561.5854174</v>
      </c>
      <c r="E6" s="67" t="n">
        <v>0.164526660501173</v>
      </c>
      <c r="F6" s="73" t="n">
        <f aca="false">E6+F5</f>
        <v>0.373505631325495</v>
      </c>
      <c r="H6" s="65" t="n">
        <v>50</v>
      </c>
      <c r="I6" s="71" t="n">
        <v>55074787.8968348</v>
      </c>
      <c r="J6" s="71" t="n">
        <v>18793226.3114174</v>
      </c>
      <c r="K6" s="72" t="n">
        <f aca="false">I6-J6</f>
        <v>36281561.5854174</v>
      </c>
      <c r="L6" s="67" t="n">
        <v>0.164526660501173</v>
      </c>
      <c r="M6" s="73" t="n">
        <f aca="false">L6+M5</f>
        <v>0.373505631325495</v>
      </c>
    </row>
    <row r="7" customFormat="false" ht="12.75" hidden="false" customHeight="false" outlineLevel="0" collapsed="false">
      <c r="A7" s="65" t="n">
        <v>75</v>
      </c>
      <c r="B7" s="71" t="n">
        <v>51311658.5700531</v>
      </c>
      <c r="C7" s="71" t="n">
        <v>18950452.0847172</v>
      </c>
      <c r="D7" s="72" t="n">
        <f aca="false">B7-C7</f>
        <v>32361206.4853359</v>
      </c>
      <c r="E7" s="67" t="n">
        <v>0.212846287475559</v>
      </c>
      <c r="F7" s="73" t="n">
        <f aca="false">E7+F6</f>
        <v>0.586351918801054</v>
      </c>
      <c r="H7" s="65" t="n">
        <v>75</v>
      </c>
      <c r="I7" s="71" t="n">
        <v>51311658.5700531</v>
      </c>
      <c r="J7" s="71" t="n">
        <v>18950452.0847172</v>
      </c>
      <c r="K7" s="72" t="n">
        <f aca="false">I7-J7</f>
        <v>32361206.4853359</v>
      </c>
      <c r="L7" s="67" t="n">
        <v>0.212846287475559</v>
      </c>
      <c r="M7" s="73" t="n">
        <f aca="false">L7+M6</f>
        <v>0.586351918801054</v>
      </c>
    </row>
    <row r="8" customFormat="false" ht="12.75" hidden="false" customHeight="false" outlineLevel="0" collapsed="false">
      <c r="A8" s="65" t="n">
        <v>100</v>
      </c>
      <c r="B8" s="71" t="n">
        <v>43970920.3297722</v>
      </c>
      <c r="C8" s="71" t="n">
        <v>17619554.7754386</v>
      </c>
      <c r="D8" s="72" t="n">
        <f aca="false">B8-C8</f>
        <v>26351365.5543336</v>
      </c>
      <c r="E8" s="67" t="n">
        <v>0.267387047136228</v>
      </c>
      <c r="F8" s="73" t="n">
        <f aca="false">E8+F7</f>
        <v>0.853738965937282</v>
      </c>
      <c r="H8" s="65" t="n">
        <v>100</v>
      </c>
      <c r="I8" s="71" t="n">
        <v>43970920.3297722</v>
      </c>
      <c r="J8" s="71" t="n">
        <v>17619554.7754386</v>
      </c>
      <c r="K8" s="72" t="n">
        <f aca="false">I8-J8</f>
        <v>26351365.5543336</v>
      </c>
      <c r="L8" s="67" t="n">
        <v>0.267387047136228</v>
      </c>
      <c r="M8" s="73" t="n">
        <f aca="false">L8+M7</f>
        <v>0.853738965937282</v>
      </c>
    </row>
    <row r="9" customFormat="false" ht="12.75" hidden="false" customHeight="false" outlineLevel="0" collapsed="false">
      <c r="A9" s="65" t="n">
        <v>125</v>
      </c>
      <c r="B9" s="71" t="n">
        <v>43418140.2137013</v>
      </c>
      <c r="C9" s="71" t="n">
        <v>19348433.7476192</v>
      </c>
      <c r="D9" s="72" t="n">
        <f aca="false">B9-C9</f>
        <v>24069706.4660822</v>
      </c>
      <c r="E9" s="67" t="n">
        <v>0.328148939483181</v>
      </c>
      <c r="F9" s="73" t="n">
        <f aca="false">E9+F8</f>
        <v>1.18188790542046</v>
      </c>
      <c r="H9" s="65" t="n">
        <v>125</v>
      </c>
      <c r="I9" s="71" t="n">
        <v>43418140.2137013</v>
      </c>
      <c r="J9" s="71" t="n">
        <v>19348433.7476192</v>
      </c>
      <c r="K9" s="72" t="n">
        <f aca="false">I9-J9</f>
        <v>24069706.4660822</v>
      </c>
      <c r="L9" s="67" t="n">
        <v>0.328148939483181</v>
      </c>
      <c r="M9" s="73" t="n">
        <f aca="false">L9+M8</f>
        <v>1.18188790542046</v>
      </c>
    </row>
    <row r="10" customFormat="false" ht="12.75" hidden="false" customHeight="false" outlineLevel="0" collapsed="false">
      <c r="A10" s="65" t="n">
        <v>150</v>
      </c>
      <c r="B10" s="71" t="n">
        <v>45539340.9143423</v>
      </c>
      <c r="C10" s="71" t="n">
        <v>22593218.6893919</v>
      </c>
      <c r="D10" s="72" t="n">
        <f aca="false">B10-C10</f>
        <v>22946122.2249503</v>
      </c>
      <c r="E10" s="67" t="n">
        <v>0.395131964516417</v>
      </c>
      <c r="F10" s="73" t="n">
        <f aca="false">E10+F9</f>
        <v>1.57701986993688</v>
      </c>
      <c r="H10" s="65" t="n">
        <v>150</v>
      </c>
      <c r="I10" s="71" t="n">
        <v>45539340.9143423</v>
      </c>
      <c r="J10" s="71" t="n">
        <v>22593218.6893919</v>
      </c>
      <c r="K10" s="72" t="n">
        <f aca="false">I10-J10</f>
        <v>22946122.2249503</v>
      </c>
      <c r="L10" s="67" t="n">
        <v>0.395131964516417</v>
      </c>
      <c r="M10" s="73" t="n">
        <f aca="false">L10+M9</f>
        <v>1.57701986993688</v>
      </c>
    </row>
    <row r="11" customFormat="false" ht="12.75" hidden="false" customHeight="false" outlineLevel="0" collapsed="false">
      <c r="A11" s="65" t="n">
        <v>175</v>
      </c>
      <c r="B11" s="71" t="n">
        <v>34571609.5568215</v>
      </c>
      <c r="C11" s="71" t="n">
        <v>19610774.7782984</v>
      </c>
      <c r="D11" s="72" t="n">
        <f aca="false">B11-C11</f>
        <v>14960834.7785231</v>
      </c>
      <c r="E11" s="67" t="n">
        <v>0.468336122235939</v>
      </c>
      <c r="F11" s="73" t="n">
        <f aca="false">E11+F10</f>
        <v>2.04535599217282</v>
      </c>
      <c r="H11" s="65" t="n">
        <v>175</v>
      </c>
      <c r="I11" s="71" t="n">
        <v>34571609.5568215</v>
      </c>
      <c r="J11" s="71" t="n">
        <v>19610774.7782984</v>
      </c>
      <c r="K11" s="72" t="n">
        <f aca="false">I11-J11</f>
        <v>14960834.7785231</v>
      </c>
      <c r="L11" s="67" t="n">
        <v>0.468336122235939</v>
      </c>
      <c r="M11" s="73" t="n">
        <f aca="false">L11+M10</f>
        <v>2.04535599217282</v>
      </c>
    </row>
    <row r="12" customFormat="false" ht="12.75" hidden="false" customHeight="false" outlineLevel="0" collapsed="false">
      <c r="A12" s="65" t="n">
        <v>200</v>
      </c>
      <c r="B12" s="71" t="n">
        <v>32384429.6077558</v>
      </c>
      <c r="C12" s="71" t="n">
        <v>21029820.0752774</v>
      </c>
      <c r="D12" s="72" t="n">
        <f aca="false">B12-C12</f>
        <v>11354609.5324784</v>
      </c>
      <c r="E12" s="67" t="n">
        <v>0.547761412641741</v>
      </c>
      <c r="F12" s="73" t="n">
        <f aca="false">E12+F11</f>
        <v>2.59311740481456</v>
      </c>
      <c r="H12" s="65" t="n">
        <v>200</v>
      </c>
      <c r="I12" s="71" t="n">
        <v>32384429.6077558</v>
      </c>
      <c r="J12" s="71" t="n">
        <v>21029820.0752774</v>
      </c>
      <c r="K12" s="72" t="n">
        <f aca="false">I12-J12</f>
        <v>11354609.5324784</v>
      </c>
      <c r="L12" s="67" t="n">
        <v>0.547761412641741</v>
      </c>
      <c r="M12" s="73" t="n">
        <f aca="false">L12+M11</f>
        <v>2.59311740481456</v>
      </c>
    </row>
    <row r="13" customFormat="false" ht="12.75" hidden="false" customHeight="false" outlineLevel="0" collapsed="false">
      <c r="A13" s="65" t="n">
        <v>225</v>
      </c>
      <c r="B13" s="71" t="n">
        <v>30023114.6796971</v>
      </c>
      <c r="C13" s="71" t="n">
        <v>22540640.290046</v>
      </c>
      <c r="D13" s="72" t="n">
        <f aca="false">B13-C13</f>
        <v>7482474.38965111</v>
      </c>
      <c r="E13" s="67" t="n">
        <v>0.633407835733829</v>
      </c>
      <c r="F13" s="73" t="n">
        <f aca="false">E13+F12</f>
        <v>3.22652524054839</v>
      </c>
      <c r="H13" s="65" t="n">
        <v>225</v>
      </c>
      <c r="I13" s="71" t="n">
        <v>30023114.6796971</v>
      </c>
      <c r="J13" s="71" t="n">
        <v>22540640.290046</v>
      </c>
      <c r="K13" s="72" t="n">
        <f aca="false">I13-J13</f>
        <v>7482474.38965111</v>
      </c>
      <c r="L13" s="67" t="n">
        <v>0.633407835733829</v>
      </c>
      <c r="M13" s="73" t="n">
        <f aca="false">L13+M12</f>
        <v>3.22652524054839</v>
      </c>
    </row>
    <row r="14" customFormat="false" ht="12.75" hidden="false" customHeight="false" outlineLevel="0" collapsed="false">
      <c r="A14" s="65" t="n">
        <v>250</v>
      </c>
      <c r="B14" s="71" t="n">
        <v>31419573.6783414</v>
      </c>
      <c r="C14" s="71" t="n">
        <v>26420766.6012884</v>
      </c>
      <c r="D14" s="72" t="n">
        <f aca="false">B14-C14</f>
        <v>4998807.07705298</v>
      </c>
      <c r="E14" s="67" t="n">
        <v>0.725275391512202</v>
      </c>
      <c r="F14" s="73" t="n">
        <f aca="false">E14+F13</f>
        <v>3.95180063206059</v>
      </c>
      <c r="H14" s="65" t="n">
        <v>250</v>
      </c>
      <c r="I14" s="71" t="n">
        <v>31419573.6783414</v>
      </c>
      <c r="J14" s="71" t="n">
        <v>26420766.6012884</v>
      </c>
      <c r="K14" s="72" t="n">
        <f aca="false">I14-J14</f>
        <v>4998807.07705298</v>
      </c>
      <c r="L14" s="67" t="n">
        <v>0.725275391512202</v>
      </c>
      <c r="M14" s="73" t="n">
        <f aca="false">L14+M13</f>
        <v>3.95180063206059</v>
      </c>
    </row>
    <row r="15" customFormat="false" ht="12.75" hidden="false" customHeight="false" outlineLevel="0" collapsed="false">
      <c r="A15" s="65" t="n">
        <v>275</v>
      </c>
      <c r="B15" s="71" t="n">
        <v>12267634.2061908</v>
      </c>
      <c r="C15" s="71" t="n">
        <v>18212188.7268843</v>
      </c>
      <c r="D15" s="72" t="n">
        <f aca="false">B15-C15</f>
        <v>-5944554.52069348</v>
      </c>
      <c r="E15" s="67" t="n">
        <v>0.823364079976855</v>
      </c>
      <c r="F15" s="73" t="n">
        <f aca="false">E15+F14</f>
        <v>4.77516471203745</v>
      </c>
      <c r="H15" s="65" t="n">
        <v>275</v>
      </c>
      <c r="I15" s="71" t="n">
        <v>12267634.2061908</v>
      </c>
      <c r="J15" s="71" t="n">
        <v>18212188.7268843</v>
      </c>
      <c r="K15" s="72" t="n">
        <f aca="false">I15-J15</f>
        <v>-5944554.52069348</v>
      </c>
      <c r="L15" s="67" t="n">
        <v>0.823364079976855</v>
      </c>
      <c r="M15" s="73" t="n">
        <f aca="false">L15+M14</f>
        <v>4.77516471203745</v>
      </c>
    </row>
    <row r="16" customFormat="false" ht="12.75" hidden="false" customHeight="false" outlineLevel="0" collapsed="false">
      <c r="A16" s="65" t="n">
        <v>300</v>
      </c>
      <c r="B16" s="71" t="n">
        <v>22250704.8555364</v>
      </c>
      <c r="C16" s="71" t="n">
        <v>27808645.9016906</v>
      </c>
      <c r="D16" s="72" t="n">
        <f aca="false">B16-C16</f>
        <v>-5557941.04615414</v>
      </c>
      <c r="E16" s="67" t="n">
        <v>0.927673901127792</v>
      </c>
      <c r="F16" s="73" t="n">
        <f aca="false">E16+F15</f>
        <v>5.70283861316524</v>
      </c>
      <c r="H16" s="65" t="n">
        <v>300</v>
      </c>
      <c r="I16" s="71" t="n">
        <v>22250704.8555364</v>
      </c>
      <c r="J16" s="71" t="n">
        <v>27808645.9016906</v>
      </c>
      <c r="K16" s="72" t="n">
        <f aca="false">I16-J16</f>
        <v>-5557941.04615414</v>
      </c>
      <c r="L16" s="67" t="n">
        <v>0.927673901127792</v>
      </c>
      <c r="M16" s="73" t="n">
        <f aca="false">L16+M15</f>
        <v>5.70283861316524</v>
      </c>
    </row>
    <row r="17" customFormat="false" ht="12.75" hidden="false" customHeight="false" outlineLevel="0" collapsed="false">
      <c r="A17" s="65" t="n">
        <v>325</v>
      </c>
      <c r="B17" s="71" t="n">
        <v>18177554.4042761</v>
      </c>
      <c r="C17" s="71" t="n">
        <v>28965655.8464894</v>
      </c>
      <c r="D17" s="72" t="n">
        <f aca="false">B17-C17</f>
        <v>-10788101.4422134</v>
      </c>
      <c r="E17" s="67" t="n">
        <v>1.03820485496502</v>
      </c>
      <c r="F17" s="73" t="n">
        <f aca="false">E17+F16</f>
        <v>6.74104346813026</v>
      </c>
      <c r="H17" s="65" t="n">
        <v>325</v>
      </c>
      <c r="I17" s="71" t="n">
        <v>18177554.4042761</v>
      </c>
      <c r="J17" s="71" t="n">
        <v>28965655.8464894</v>
      </c>
      <c r="K17" s="72" t="n">
        <f aca="false">I17-J17</f>
        <v>-10788101.4422134</v>
      </c>
      <c r="L17" s="67" t="n">
        <v>1.03820485496502</v>
      </c>
      <c r="M17" s="73" t="n">
        <f aca="false">L17+M16</f>
        <v>6.74104346813026</v>
      </c>
    </row>
    <row r="18" customFormat="false" ht="12.75" hidden="false" customHeight="false" outlineLevel="0" collapsed="false">
      <c r="A18" s="65" t="n">
        <v>350</v>
      </c>
      <c r="B18" s="71" t="n">
        <v>13609282.317779</v>
      </c>
      <c r="C18" s="71" t="n">
        <v>29885186.7012695</v>
      </c>
      <c r="D18" s="72" t="n">
        <f aca="false">B18-C18</f>
        <v>-16275904.3834905</v>
      </c>
      <c r="E18" s="67" t="n">
        <v>1.15495694148852</v>
      </c>
      <c r="F18" s="73" t="n">
        <f aca="false">E18+F17</f>
        <v>7.89600040961878</v>
      </c>
      <c r="H18" s="65" t="n">
        <v>350</v>
      </c>
      <c r="I18" s="71" t="n">
        <v>13609282.317779</v>
      </c>
      <c r="J18" s="71" t="n">
        <v>29885186.7012695</v>
      </c>
      <c r="K18" s="72" t="n">
        <f aca="false">I18-J18</f>
        <v>-16275904.3834905</v>
      </c>
      <c r="L18" s="67" t="n">
        <v>1.15495694148852</v>
      </c>
      <c r="M18" s="73" t="n">
        <f aca="false">L18+M17</f>
        <v>7.89600040961878</v>
      </c>
    </row>
    <row r="19" customFormat="false" ht="12.75" hidden="false" customHeight="false" outlineLevel="0" collapsed="false">
      <c r="A19" s="65" t="n">
        <v>375</v>
      </c>
      <c r="B19" s="71" t="n">
        <v>14177877.1309009</v>
      </c>
      <c r="C19" s="71" t="n">
        <v>34667837.3797487</v>
      </c>
      <c r="D19" s="72" t="n">
        <f aca="false">B19-C19</f>
        <v>-20489960.2488478</v>
      </c>
      <c r="E19" s="67" t="n">
        <v>1.27793016069831</v>
      </c>
      <c r="F19" s="73" t="n">
        <f aca="false">E19+F18</f>
        <v>9.17393057031709</v>
      </c>
      <c r="H19" s="65" t="n">
        <v>375</v>
      </c>
      <c r="I19" s="71" t="n">
        <v>14177877.1309009</v>
      </c>
      <c r="J19" s="71" t="n">
        <v>34667837.3797487</v>
      </c>
      <c r="K19" s="72" t="n">
        <f aca="false">I19-J19</f>
        <v>-20489960.2488478</v>
      </c>
      <c r="L19" s="67" t="n">
        <v>1.27793016069831</v>
      </c>
      <c r="M19" s="73" t="n">
        <f aca="false">L19+M18</f>
        <v>9.17393057031709</v>
      </c>
    </row>
    <row r="20" customFormat="false" ht="12.75" hidden="false" customHeight="false" outlineLevel="0" collapsed="false">
      <c r="A20" s="65" t="n">
        <v>400</v>
      </c>
      <c r="B20" s="71" t="n">
        <v>7321015.59687832</v>
      </c>
      <c r="C20" s="71" t="n">
        <v>34144884.5549822</v>
      </c>
      <c r="D20" s="72" t="n">
        <f aca="false">B20-C20</f>
        <v>-26823868.9581039</v>
      </c>
      <c r="E20" s="67" t="n">
        <v>1.40712451259438</v>
      </c>
      <c r="F20" s="73" t="n">
        <f aca="false">E20+F19</f>
        <v>10.5810550829115</v>
      </c>
      <c r="H20" s="65" t="n">
        <v>400</v>
      </c>
      <c r="I20" s="71" t="n">
        <v>7321015.59687832</v>
      </c>
      <c r="J20" s="71" t="n">
        <v>34144884.5549822</v>
      </c>
      <c r="K20" s="72" t="n">
        <f aca="false">I20-J20</f>
        <v>-26823868.9581039</v>
      </c>
      <c r="L20" s="67" t="n">
        <v>1.40712451259438</v>
      </c>
      <c r="M20" s="73" t="n">
        <f aca="false">L20+M19</f>
        <v>10.5810550829115</v>
      </c>
    </row>
    <row r="21" customFormat="false" ht="12.75" hidden="false" customHeight="false" outlineLevel="0" collapsed="false">
      <c r="A21" s="65" t="n">
        <v>425</v>
      </c>
      <c r="B21" s="71" t="n">
        <v>-4118375.25718604</v>
      </c>
      <c r="C21" s="71" t="n">
        <v>29782925.8348761</v>
      </c>
      <c r="D21" s="72" t="n">
        <f aca="false">B21-C21</f>
        <v>-33901301.0920622</v>
      </c>
      <c r="E21" s="67" t="n">
        <v>1.54253999717674</v>
      </c>
      <c r="F21" s="73" t="n">
        <f aca="false">E21+F20</f>
        <v>12.1235950800882</v>
      </c>
      <c r="H21" s="65" t="n">
        <v>425</v>
      </c>
      <c r="I21" s="71" t="n">
        <v>-4118375.25718604</v>
      </c>
      <c r="J21" s="71" t="n">
        <v>29782925.8348761</v>
      </c>
      <c r="K21" s="72" t="n">
        <f aca="false">I21-J21</f>
        <v>-33901301.0920622</v>
      </c>
      <c r="L21" s="67" t="n">
        <v>1.54253999717674</v>
      </c>
      <c r="M21" s="73" t="n">
        <f aca="false">L21+M20</f>
        <v>12.1235950800882</v>
      </c>
    </row>
    <row r="22" customFormat="false" ht="12.75" hidden="false" customHeight="false" outlineLevel="0" collapsed="false">
      <c r="A22" s="65" t="n">
        <v>450</v>
      </c>
      <c r="B22" s="71" t="n">
        <v>-7450166.79441083</v>
      </c>
      <c r="C22" s="71" t="n">
        <v>31839468.7493051</v>
      </c>
      <c r="D22" s="72" t="n">
        <f aca="false">B22-C22</f>
        <v>-39289635.543716</v>
      </c>
      <c r="E22" s="67" t="n">
        <v>1.68417661444538</v>
      </c>
      <c r="F22" s="73" t="n">
        <f aca="false">E22+F21</f>
        <v>13.8077716945336</v>
      </c>
      <c r="H22" s="65" t="n">
        <v>450</v>
      </c>
      <c r="I22" s="71" t="n">
        <v>-7450166.79441083</v>
      </c>
      <c r="J22" s="71" t="n">
        <v>31839468.7493051</v>
      </c>
      <c r="K22" s="72" t="n">
        <f aca="false">I22-J22</f>
        <v>-39289635.543716</v>
      </c>
      <c r="L22" s="67" t="n">
        <v>1.68417661444538</v>
      </c>
      <c r="M22" s="73" t="n">
        <f aca="false">L22+M21</f>
        <v>13.8077716945336</v>
      </c>
    </row>
    <row r="23" customFormat="false" ht="12.75" hidden="false" customHeight="false" outlineLevel="0" collapsed="false">
      <c r="A23" s="65" t="n">
        <v>475</v>
      </c>
      <c r="B23" s="71" t="n">
        <v>-18124868.5762605</v>
      </c>
      <c r="C23" s="71" t="n">
        <v>27429528.7349549</v>
      </c>
      <c r="D23" s="72" t="n">
        <f aca="false">B23-C23</f>
        <v>-45554397.3112154</v>
      </c>
      <c r="E23" s="67" t="n">
        <v>1.8320343644003</v>
      </c>
      <c r="F23" s="73" t="n">
        <f aca="false">E23+F22</f>
        <v>15.6398060589339</v>
      </c>
      <c r="H23" s="65" t="n">
        <v>475</v>
      </c>
      <c r="I23" s="71" t="n">
        <v>-18124868.5762605</v>
      </c>
      <c r="J23" s="71" t="n">
        <v>27429528.7349549</v>
      </c>
      <c r="K23" s="72" t="n">
        <f aca="false">I23-J23</f>
        <v>-45554397.3112154</v>
      </c>
      <c r="L23" s="67" t="n">
        <v>1.8320343644003</v>
      </c>
      <c r="M23" s="73" t="n">
        <f aca="false">L23+M22</f>
        <v>15.6398060589339</v>
      </c>
    </row>
    <row r="24" customFormat="false" ht="12.75" hidden="false" customHeight="false" outlineLevel="0" collapsed="false">
      <c r="A24" s="65" t="n">
        <v>500</v>
      </c>
      <c r="B24" s="71" t="n">
        <v>-25313478.8900971</v>
      </c>
      <c r="C24" s="71" t="n">
        <v>25760503.9056701</v>
      </c>
      <c r="D24" s="72" t="n">
        <f aca="false">B24-C24</f>
        <v>-51073982.7957672</v>
      </c>
      <c r="E24" s="67" t="n">
        <v>1.98611324704152</v>
      </c>
      <c r="F24" s="73" t="n">
        <f aca="false">E24+F23</f>
        <v>17.6259193059754</v>
      </c>
      <c r="H24" s="65" t="n">
        <v>500</v>
      </c>
      <c r="I24" s="71" t="n">
        <v>-25313478.8900971</v>
      </c>
      <c r="J24" s="71" t="n">
        <v>25760503.9056701</v>
      </c>
      <c r="K24" s="72" t="n">
        <f aca="false">I24-J24</f>
        <v>-51073982.7957672</v>
      </c>
      <c r="L24" s="67" t="n">
        <v>1.98611324704152</v>
      </c>
      <c r="M24" s="73" t="n">
        <f aca="false">L24+M23</f>
        <v>17.6259193059754</v>
      </c>
    </row>
    <row r="25" customFormat="false" ht="12.75" hidden="false" customHeight="false" outlineLevel="0" collapsed="false">
      <c r="A25" s="65" t="n">
        <v>525</v>
      </c>
      <c r="B25" s="71" t="n">
        <v>-17372768.8320127</v>
      </c>
      <c r="C25" s="71" t="n">
        <v>38840477.937622</v>
      </c>
      <c r="D25" s="72" t="n">
        <f aca="false">B25-C25</f>
        <v>-56213246.7696347</v>
      </c>
      <c r="E25" s="67" t="n">
        <v>2.146413262369</v>
      </c>
      <c r="F25" s="73" t="n">
        <f aca="false">E25+F24</f>
        <v>19.7723325683444</v>
      </c>
      <c r="H25" s="65" t="n">
        <v>525</v>
      </c>
      <c r="I25" s="71" t="n">
        <v>-17372768.8320127</v>
      </c>
      <c r="J25" s="71" t="n">
        <v>38840477.937622</v>
      </c>
      <c r="K25" s="72" t="n">
        <f aca="false">I25-J25</f>
        <v>-56213246.7696347</v>
      </c>
      <c r="L25" s="67" t="n">
        <v>2.146413262369</v>
      </c>
      <c r="M25" s="73" t="n">
        <f aca="false">L25+M24</f>
        <v>19.7723325683444</v>
      </c>
    </row>
    <row r="26" customFormat="false" ht="12.75" hidden="false" customHeight="false" outlineLevel="0" collapsed="false">
      <c r="A26" s="65" t="n">
        <v>550</v>
      </c>
      <c r="B26" s="71" t="n">
        <v>-30070767.7596406</v>
      </c>
      <c r="C26" s="71" t="n">
        <v>31586193.0588603</v>
      </c>
      <c r="D26" s="72" t="n">
        <f aca="false">B26-C26</f>
        <v>-61656960.8185008</v>
      </c>
      <c r="E26" s="67" t="n">
        <v>2.31293441038277</v>
      </c>
      <c r="F26" s="73" t="n">
        <f aca="false">E26+F25</f>
        <v>22.0852669787272</v>
      </c>
      <c r="H26" s="65" t="n">
        <v>550</v>
      </c>
      <c r="I26" s="71" t="n">
        <v>-30070767.7596406</v>
      </c>
      <c r="J26" s="71" t="n">
        <v>31586193.0588603</v>
      </c>
      <c r="K26" s="72" t="n">
        <f aca="false">I26-J26</f>
        <v>-61656960.8185008</v>
      </c>
      <c r="L26" s="67" t="n">
        <v>2.31293441038277</v>
      </c>
      <c r="M26" s="73" t="n">
        <f aca="false">L26+M25</f>
        <v>22.0852669787272</v>
      </c>
    </row>
    <row r="27" customFormat="false" ht="12.75" hidden="false" customHeight="false" outlineLevel="0" collapsed="false">
      <c r="A27" s="65" t="n">
        <v>575</v>
      </c>
      <c r="B27" s="71" t="n">
        <v>-38824326.3308396</v>
      </c>
      <c r="C27" s="71" t="n">
        <v>27734600.1602261</v>
      </c>
      <c r="D27" s="72" t="n">
        <f aca="false">B27-C27</f>
        <v>-66558926.4910657</v>
      </c>
      <c r="E27" s="67" t="n">
        <v>2.48567669108284</v>
      </c>
      <c r="F27" s="73" t="n">
        <f aca="false">E27+F26</f>
        <v>24.57094366981</v>
      </c>
      <c r="H27" s="65" t="n">
        <v>575</v>
      </c>
      <c r="I27" s="71" t="n">
        <v>-38824326.3308396</v>
      </c>
      <c r="J27" s="71" t="n">
        <v>27734600.1602261</v>
      </c>
      <c r="K27" s="72" t="n">
        <f aca="false">I27-J27</f>
        <v>-66558926.4910657</v>
      </c>
      <c r="L27" s="67" t="n">
        <v>2.48567669108284</v>
      </c>
      <c r="M27" s="73" t="n">
        <f aca="false">L27+M26</f>
        <v>24.57094366981</v>
      </c>
    </row>
    <row r="28" customFormat="false" ht="12.75" hidden="false" customHeight="false" outlineLevel="0" collapsed="false">
      <c r="A28" s="65" t="n">
        <v>600</v>
      </c>
      <c r="B28" s="71" t="n">
        <v>-32261848.0720618</v>
      </c>
      <c r="C28" s="71" t="n">
        <v>41017323.7302119</v>
      </c>
      <c r="D28" s="72" t="n">
        <f aca="false">B28-C28</f>
        <v>-73279171.8022737</v>
      </c>
      <c r="E28" s="67" t="n">
        <v>2.66464010446917</v>
      </c>
      <c r="F28" s="73" t="n">
        <f aca="false">E28+F27</f>
        <v>27.2355837742792</v>
      </c>
      <c r="H28" s="65" t="n">
        <v>600</v>
      </c>
      <c r="I28" s="71" t="n">
        <v>-32261848.0720618</v>
      </c>
      <c r="J28" s="71" t="n">
        <v>41017323.7302119</v>
      </c>
      <c r="K28" s="72" t="n">
        <f aca="false">I28-J28</f>
        <v>-73279171.8022737</v>
      </c>
      <c r="L28" s="67" t="n">
        <v>2.66464010446917</v>
      </c>
      <c r="M28" s="73" t="n">
        <f aca="false">L28+M27</f>
        <v>27.2355837742792</v>
      </c>
    </row>
    <row r="29" customFormat="false" ht="12.75" hidden="false" customHeight="false" outlineLevel="0" collapsed="false">
      <c r="A29" s="65" t="n">
        <v>625</v>
      </c>
      <c r="B29" s="71" t="n">
        <v>-49984433.1175224</v>
      </c>
      <c r="C29" s="71" t="n">
        <v>25925229.5532207</v>
      </c>
      <c r="D29" s="72" t="n">
        <f aca="false">B29-C29</f>
        <v>-75909662.6707431</v>
      </c>
      <c r="E29" s="67" t="n">
        <v>2.84982465054181</v>
      </c>
      <c r="F29" s="73" t="n">
        <f aca="false">E29+F28</f>
        <v>30.085408424821</v>
      </c>
      <c r="H29" s="65" t="n">
        <v>625</v>
      </c>
      <c r="I29" s="71" t="n">
        <v>-49984433.1175224</v>
      </c>
      <c r="J29" s="71" t="n">
        <v>25925229.5532207</v>
      </c>
      <c r="K29" s="72" t="n">
        <f aca="false">I29-J29</f>
        <v>-75909662.6707431</v>
      </c>
      <c r="L29" s="67" t="n">
        <v>2.84982465054181</v>
      </c>
      <c r="M29" s="73" t="n">
        <f aca="false">L29+M28</f>
        <v>30.085408424821</v>
      </c>
    </row>
    <row r="30" customFormat="false" ht="12.75" hidden="false" customHeight="false" outlineLevel="0" collapsed="false">
      <c r="A30" s="65" t="n">
        <v>650</v>
      </c>
      <c r="B30" s="71" t="n">
        <v>-41709842.2228145</v>
      </c>
      <c r="C30" s="71" t="n">
        <v>42319243.7729868</v>
      </c>
      <c r="D30" s="72" t="n">
        <f aca="false">B30-C30</f>
        <v>-84029085.9958012</v>
      </c>
      <c r="E30" s="67" t="n">
        <v>3.04123032930071</v>
      </c>
      <c r="F30" s="73" t="n">
        <f aca="false">E30+F29</f>
        <v>33.1266387541217</v>
      </c>
      <c r="H30" s="65" t="n">
        <v>650</v>
      </c>
      <c r="I30" s="71" t="n">
        <v>-41709842.2228145</v>
      </c>
      <c r="J30" s="71" t="n">
        <v>42319243.7729868</v>
      </c>
      <c r="K30" s="72" t="n">
        <f aca="false">I30-J30</f>
        <v>-84029085.9958012</v>
      </c>
      <c r="L30" s="67" t="n">
        <v>3.04123032930071</v>
      </c>
      <c r="M30" s="73" t="n">
        <f aca="false">L30+M29</f>
        <v>33.1266387541217</v>
      </c>
    </row>
    <row r="31" customFormat="false" ht="12.75" hidden="false" customHeight="false" outlineLevel="0" collapsed="false">
      <c r="A31" s="65" t="n">
        <v>675</v>
      </c>
      <c r="B31" s="71" t="n">
        <v>-48520358.2844298</v>
      </c>
      <c r="C31" s="71" t="n">
        <v>39841025.240344</v>
      </c>
      <c r="D31" s="72" t="n">
        <f aca="false">B31-C31</f>
        <v>-88361383.5247737</v>
      </c>
      <c r="E31" s="67" t="n">
        <v>3.2388571407459</v>
      </c>
      <c r="F31" s="73" t="n">
        <f aca="false">E31+F30</f>
        <v>36.3654958948676</v>
      </c>
      <c r="H31" s="65" t="n">
        <v>675</v>
      </c>
      <c r="I31" s="71" t="n">
        <v>-48520358.2844298</v>
      </c>
      <c r="J31" s="71" t="n">
        <v>39841025.240344</v>
      </c>
      <c r="K31" s="72" t="n">
        <f aca="false">I31-J31</f>
        <v>-88361383.5247737</v>
      </c>
      <c r="L31" s="67" t="n">
        <v>3.2388571407459</v>
      </c>
      <c r="M31" s="73" t="n">
        <f aca="false">L31+M30</f>
        <v>36.3654958948676</v>
      </c>
    </row>
    <row r="32" customFormat="false" ht="12.75" hidden="false" customHeight="false" outlineLevel="0" collapsed="false">
      <c r="A32" s="65" t="n">
        <v>700</v>
      </c>
      <c r="B32" s="71" t="n">
        <v>-55216217.3019291</v>
      </c>
      <c r="C32" s="71" t="n">
        <v>36949698.8496036</v>
      </c>
      <c r="D32" s="72" t="n">
        <f aca="false">B32-C32</f>
        <v>-92165916.1515328</v>
      </c>
      <c r="E32" s="67" t="n">
        <v>3.44270508487738</v>
      </c>
      <c r="F32" s="73" t="n">
        <f aca="false">E32+F31</f>
        <v>39.808200979745</v>
      </c>
      <c r="H32" s="65" t="n">
        <v>700</v>
      </c>
      <c r="I32" s="71" t="n">
        <v>-55216217.3019291</v>
      </c>
      <c r="J32" s="71" t="n">
        <v>36949698.8496036</v>
      </c>
      <c r="K32" s="72" t="n">
        <f aca="false">I32-J32</f>
        <v>-92165916.1515328</v>
      </c>
      <c r="L32" s="67" t="n">
        <v>3.44270508487738</v>
      </c>
      <c r="M32" s="73" t="n">
        <f aca="false">L32+M31</f>
        <v>39.808200979745</v>
      </c>
    </row>
    <row r="33" customFormat="false" ht="12.75" hidden="false" customHeight="false" outlineLevel="0" collapsed="false">
      <c r="A33" s="65" t="n">
        <v>725</v>
      </c>
      <c r="B33" s="71" t="n">
        <v>-55484578.8388017</v>
      </c>
      <c r="C33" s="71" t="n">
        <v>43051698.5339006</v>
      </c>
      <c r="D33" s="72" t="n">
        <f aca="false">B33-C33</f>
        <v>-98536277.3727024</v>
      </c>
      <c r="E33" s="67" t="n">
        <v>3.65277416169514</v>
      </c>
      <c r="F33" s="73" t="n">
        <f aca="false">E33+F32</f>
        <v>43.4609751414401</v>
      </c>
      <c r="H33" s="65" t="n">
        <v>725</v>
      </c>
      <c r="I33" s="71" t="n">
        <v>-55484578.8388017</v>
      </c>
      <c r="J33" s="71" t="n">
        <v>43051698.5339006</v>
      </c>
      <c r="K33" s="72" t="n">
        <f aca="false">I33-J33</f>
        <v>-98536277.3727024</v>
      </c>
      <c r="L33" s="67" t="n">
        <v>3.65277416169514</v>
      </c>
      <c r="M33" s="73" t="n">
        <f aca="false">L33+M32</f>
        <v>43.4609751414401</v>
      </c>
    </row>
    <row r="34" customFormat="false" ht="12.75" hidden="false" customHeight="false" outlineLevel="0" collapsed="false">
      <c r="A34" s="65" t="n">
        <v>750</v>
      </c>
      <c r="B34" s="71" t="n">
        <v>-60540418.8930782</v>
      </c>
      <c r="C34" s="71" t="n">
        <v>41893490.1198687</v>
      </c>
      <c r="D34" s="72" t="n">
        <f aca="false">B34-C34</f>
        <v>-102433909.012947</v>
      </c>
      <c r="E34" s="67" t="n">
        <v>3.86906437119918</v>
      </c>
      <c r="F34" s="73" t="n">
        <f aca="false">E34+F33</f>
        <v>47.3300395126393</v>
      </c>
      <c r="H34" s="65" t="n">
        <v>750</v>
      </c>
      <c r="I34" s="71" t="n">
        <v>-60540418.8930782</v>
      </c>
      <c r="J34" s="71" t="n">
        <v>41893490.1198687</v>
      </c>
      <c r="K34" s="72" t="n">
        <f aca="false">I34-J34</f>
        <v>-102433909.012947</v>
      </c>
      <c r="L34" s="67" t="n">
        <v>3.86906437119918</v>
      </c>
      <c r="M34" s="73" t="n">
        <f aca="false">L34+M33</f>
        <v>47.3300395126393</v>
      </c>
    </row>
    <row r="35" customFormat="false" ht="12.75" hidden="false" customHeight="false" outlineLevel="0" collapsed="false">
      <c r="A35" s="65" t="n">
        <v>775</v>
      </c>
      <c r="B35" s="71" t="n">
        <v>-65643887.2930721</v>
      </c>
      <c r="C35" s="71" t="n">
        <v>40131042.2115544</v>
      </c>
      <c r="D35" s="72" t="n">
        <f aca="false">B35-C35</f>
        <v>-105774929.504626</v>
      </c>
      <c r="E35" s="67" t="n">
        <v>4.09157571338952</v>
      </c>
      <c r="F35" s="73" t="n">
        <f aca="false">E35+F34</f>
        <v>51.4216152260288</v>
      </c>
      <c r="H35" s="65" t="n">
        <v>775</v>
      </c>
      <c r="I35" s="71" t="n">
        <v>-65643887.2930721</v>
      </c>
      <c r="J35" s="71" t="n">
        <v>40131042.2115544</v>
      </c>
      <c r="K35" s="72" t="n">
        <f aca="false">I35-J35</f>
        <v>-105774929.504626</v>
      </c>
      <c r="L35" s="67" t="n">
        <v>4.09157571338952</v>
      </c>
      <c r="M35" s="73" t="n">
        <f aca="false">L35+M34</f>
        <v>51.4216152260288</v>
      </c>
    </row>
    <row r="36" customFormat="false" ht="12.75" hidden="false" customHeight="false" outlineLevel="0" collapsed="false">
      <c r="A36" s="65" t="n">
        <v>800</v>
      </c>
      <c r="B36" s="71" t="n">
        <v>-68434881.0819303</v>
      </c>
      <c r="C36" s="71" t="n">
        <v>41812885.7724761</v>
      </c>
      <c r="D36" s="72" t="n">
        <f aca="false">B36-C36</f>
        <v>-110247766.854406</v>
      </c>
      <c r="E36" s="67" t="n">
        <v>4.32030818826611</v>
      </c>
      <c r="F36" s="73" t="n">
        <f aca="false">E36+F35</f>
        <v>55.7419234142949</v>
      </c>
      <c r="H36" s="65" t="n">
        <v>800</v>
      </c>
      <c r="I36" s="71" t="n">
        <v>-68434881.0819303</v>
      </c>
      <c r="J36" s="71" t="n">
        <v>41812885.7724761</v>
      </c>
      <c r="K36" s="72" t="n">
        <f aca="false">I36-J36</f>
        <v>-110247766.854406</v>
      </c>
      <c r="L36" s="67" t="n">
        <v>4.32030818826611</v>
      </c>
      <c r="M36" s="73" t="n">
        <f aca="false">L36+M35</f>
        <v>55.7419234142949</v>
      </c>
    </row>
    <row r="37" customFormat="false" ht="12.75" hidden="false" customHeight="false" outlineLevel="0" collapsed="false">
      <c r="A37" s="65" t="n">
        <v>825</v>
      </c>
      <c r="B37" s="71" t="n">
        <v>-75204058.1474167</v>
      </c>
      <c r="C37" s="71" t="n">
        <v>35856001.4071585</v>
      </c>
      <c r="D37" s="72" t="n">
        <f aca="false">B37-C37</f>
        <v>-111060059.554575</v>
      </c>
      <c r="E37" s="67" t="n">
        <v>4.55526179582902</v>
      </c>
      <c r="F37" s="73" t="n">
        <f aca="false">E37+F36</f>
        <v>60.2971852101239</v>
      </c>
      <c r="H37" s="65" t="n">
        <v>825</v>
      </c>
      <c r="I37" s="71" t="n">
        <v>-75204058.1474167</v>
      </c>
      <c r="J37" s="71" t="n">
        <v>35856001.4071585</v>
      </c>
      <c r="K37" s="72" t="n">
        <f aca="false">I37-J37</f>
        <v>-111060059.554575</v>
      </c>
      <c r="L37" s="67" t="n">
        <v>4.55526179582902</v>
      </c>
      <c r="M37" s="73" t="n">
        <f aca="false">L37+M36</f>
        <v>60.2971852101239</v>
      </c>
    </row>
    <row r="38" customFormat="false" ht="12.75" hidden="false" customHeight="false" outlineLevel="0" collapsed="false">
      <c r="A38" s="65" t="n">
        <v>850</v>
      </c>
      <c r="B38" s="71" t="n">
        <v>-72854947.7421485</v>
      </c>
      <c r="C38" s="71" t="n">
        <v>46581794.7441799</v>
      </c>
      <c r="D38" s="72" t="n">
        <f aca="false">B38-C38</f>
        <v>-119436742.486328</v>
      </c>
      <c r="E38" s="67" t="n">
        <v>4.79643653607819</v>
      </c>
      <c r="F38" s="73" t="n">
        <f aca="false">E38+F37</f>
        <v>65.0936217462021</v>
      </c>
      <c r="H38" s="65" t="n">
        <v>850</v>
      </c>
      <c r="I38" s="71" t="n">
        <v>-72854947.7421485</v>
      </c>
      <c r="J38" s="71" t="n">
        <v>46581794.7441799</v>
      </c>
      <c r="K38" s="72" t="n">
        <f aca="false">I38-J38</f>
        <v>-119436742.486328</v>
      </c>
      <c r="L38" s="67" t="n">
        <v>4.79643653607819</v>
      </c>
      <c r="M38" s="73" t="n">
        <f aca="false">L38+M37</f>
        <v>65.0936217462021</v>
      </c>
    </row>
    <row r="39" customFormat="false" ht="12.75" hidden="false" customHeight="false" outlineLevel="0" collapsed="false">
      <c r="A39" s="65" t="n">
        <v>875</v>
      </c>
      <c r="B39" s="71" t="n">
        <v>-72587660.4585203</v>
      </c>
      <c r="C39" s="71" t="n">
        <v>53697134.1987752</v>
      </c>
      <c r="D39" s="72" t="n">
        <f aca="false">B39-C39</f>
        <v>-126284794.657295</v>
      </c>
      <c r="E39" s="67" t="n">
        <v>5.04383240901365</v>
      </c>
      <c r="F39" s="73" t="n">
        <f aca="false">E39+F38</f>
        <v>70.1374541552158</v>
      </c>
      <c r="H39" s="65" t="n">
        <v>875</v>
      </c>
      <c r="I39" s="71" t="n">
        <v>-72587660.4585203</v>
      </c>
      <c r="J39" s="71" t="n">
        <v>53697134.1987752</v>
      </c>
      <c r="K39" s="72" t="n">
        <f aca="false">I39-J39</f>
        <v>-126284794.657295</v>
      </c>
      <c r="L39" s="67" t="n">
        <v>5.04383240901365</v>
      </c>
      <c r="M39" s="73" t="n">
        <f aca="false">L39+M38</f>
        <v>70.1374541552158</v>
      </c>
    </row>
    <row r="40" customFormat="false" ht="12.75" hidden="false" customHeight="false" outlineLevel="0" collapsed="false">
      <c r="A40" s="65" t="n">
        <v>900</v>
      </c>
      <c r="B40" s="71" t="n">
        <v>-77711663.6523395</v>
      </c>
      <c r="C40" s="71" t="n">
        <v>49302083.2428301</v>
      </c>
      <c r="D40" s="72" t="n">
        <f aca="false">B40-C40</f>
        <v>-127013746.89517</v>
      </c>
      <c r="E40" s="67" t="n">
        <v>5.29744941463542</v>
      </c>
      <c r="F40" s="73" t="n">
        <f aca="false">E40+F39</f>
        <v>75.4349035698512</v>
      </c>
      <c r="H40" s="65" t="n">
        <v>900</v>
      </c>
      <c r="I40" s="71" t="n">
        <v>-77711663.6523395</v>
      </c>
      <c r="J40" s="71" t="n">
        <v>49302083.2428301</v>
      </c>
      <c r="K40" s="72" t="n">
        <f aca="false">I40-J40</f>
        <v>-127013746.89517</v>
      </c>
      <c r="L40" s="67" t="n">
        <v>5.29744941463542</v>
      </c>
      <c r="M40" s="73" t="n">
        <f aca="false">L40+M39</f>
        <v>75.4349035698512</v>
      </c>
    </row>
    <row r="41" customFormat="false" ht="12.75" hidden="false" customHeight="false" outlineLevel="0" collapsed="false">
      <c r="A41" s="65" t="n">
        <v>925</v>
      </c>
      <c r="B41" s="71" t="n">
        <v>-78519466.1156793</v>
      </c>
      <c r="C41" s="71" t="n">
        <v>53725395.0560514</v>
      </c>
      <c r="D41" s="72" t="n">
        <f aca="false">B41-C41</f>
        <v>-132244861.171731</v>
      </c>
      <c r="E41" s="67" t="n">
        <v>5.5572875529434</v>
      </c>
      <c r="F41" s="73" t="n">
        <f aca="false">E41+F40</f>
        <v>80.9921911227946</v>
      </c>
      <c r="H41" s="65" t="n">
        <v>925</v>
      </c>
      <c r="I41" s="71" t="n">
        <v>-78519466.1156793</v>
      </c>
      <c r="J41" s="71" t="n">
        <v>53725395.0560514</v>
      </c>
      <c r="K41" s="72" t="n">
        <f aca="false">I41-J41</f>
        <v>-132244861.171731</v>
      </c>
      <c r="L41" s="67" t="n">
        <v>5.5572875529434</v>
      </c>
      <c r="M41" s="73" t="n">
        <f aca="false">L41+M40</f>
        <v>80.9921911227946</v>
      </c>
    </row>
    <row r="42" customFormat="false" ht="12.75" hidden="false" customHeight="false" outlineLevel="0" collapsed="false">
      <c r="A42" s="65" t="n">
        <v>950</v>
      </c>
      <c r="B42" s="71" t="n">
        <v>-84571547.9703357</v>
      </c>
      <c r="C42" s="71" t="n">
        <v>45284714.4690285</v>
      </c>
      <c r="D42" s="72" t="n">
        <f aca="false">B42-C42</f>
        <v>-129856262.439364</v>
      </c>
      <c r="E42" s="67" t="n">
        <v>5.82334682393777</v>
      </c>
      <c r="F42" s="73" t="n">
        <f aca="false">E42+F41</f>
        <v>86.8155379467324</v>
      </c>
      <c r="H42" s="65" t="n">
        <v>950</v>
      </c>
      <c r="I42" s="71" t="n">
        <v>-84571547.9703357</v>
      </c>
      <c r="J42" s="71" t="n">
        <v>45284714.4690285</v>
      </c>
      <c r="K42" s="72" t="n">
        <f aca="false">I42-J42</f>
        <v>-129856262.439364</v>
      </c>
      <c r="L42" s="67" t="n">
        <v>5.82334682393777</v>
      </c>
      <c r="M42" s="73" t="n">
        <f aca="false">L42+M41</f>
        <v>86.8155379467324</v>
      </c>
    </row>
    <row r="43" customFormat="false" ht="12.75" hidden="false" customHeight="false" outlineLevel="0" collapsed="false">
      <c r="A43" s="65" t="n">
        <v>975</v>
      </c>
      <c r="B43" s="71" t="n">
        <v>-84875041.959834</v>
      </c>
      <c r="C43" s="71" t="n">
        <v>49958424.3885394</v>
      </c>
      <c r="D43" s="72" t="n">
        <f aca="false">B43-C43</f>
        <v>-134833466.348373</v>
      </c>
      <c r="E43" s="67" t="n">
        <v>6.09562722761832</v>
      </c>
      <c r="F43" s="73" t="n">
        <f aca="false">E43+F42</f>
        <v>92.9111651743507</v>
      </c>
      <c r="H43" s="65" t="n">
        <v>975</v>
      </c>
      <c r="I43" s="71" t="n">
        <v>-84875041.959834</v>
      </c>
      <c r="J43" s="71" t="n">
        <v>49958424.3885394</v>
      </c>
      <c r="K43" s="72" t="n">
        <f aca="false">I43-J43</f>
        <v>-134833466.348373</v>
      </c>
      <c r="L43" s="67" t="n">
        <v>6.09562722761832</v>
      </c>
      <c r="M43" s="73" t="n">
        <f aca="false">L43+M42</f>
        <v>92.9111651743507</v>
      </c>
    </row>
    <row r="44" customFormat="false" ht="12.75" hidden="false" customHeight="false" outlineLevel="0" collapsed="false">
      <c r="A44" s="65" t="n">
        <v>1000</v>
      </c>
      <c r="B44" s="71" t="n">
        <v>-88161222.8392726</v>
      </c>
      <c r="C44" s="71" t="n">
        <v>46404631.8243427</v>
      </c>
      <c r="D44" s="72" t="n">
        <f aca="false">B44-C44</f>
        <v>-134565854.663615</v>
      </c>
      <c r="E44" s="67" t="n">
        <v>6.37412876398522</v>
      </c>
      <c r="F44" s="73" t="n">
        <f aca="false">E44+F43</f>
        <v>99.2852939383359</v>
      </c>
      <c r="H44" s="65" t="n">
        <v>1000</v>
      </c>
      <c r="I44" s="71" t="n">
        <v>-88161222.8392726</v>
      </c>
      <c r="J44" s="71" t="n">
        <v>46404631.8243427</v>
      </c>
      <c r="K44" s="72" t="n">
        <f aca="false">I44-J44</f>
        <v>-134565854.663615</v>
      </c>
      <c r="L44" s="67" t="n">
        <v>6.37412876398522</v>
      </c>
      <c r="M44" s="73" t="n">
        <f aca="false">L44+M43</f>
        <v>99.2852939383359</v>
      </c>
    </row>
    <row r="45" customFormat="false" ht="12.75" hidden="false" customHeight="false" outlineLevel="0" collapsed="false">
      <c r="A45" s="65" t="n">
        <v>1025</v>
      </c>
      <c r="B45" s="71" t="n">
        <v>-87813439.7329526</v>
      </c>
      <c r="C45" s="71" t="n">
        <v>52126477.1423705</v>
      </c>
      <c r="D45" s="72" t="n">
        <f aca="false">B45-C45</f>
        <v>-139939916.875323</v>
      </c>
      <c r="E45" s="67" t="n">
        <v>6.65885143303835</v>
      </c>
      <c r="F45" s="73" t="n">
        <f aca="false">E45+F44</f>
        <v>105.944145371374</v>
      </c>
      <c r="H45" s="65" t="n">
        <v>1025</v>
      </c>
      <c r="I45" s="71" t="n">
        <v>-87813439.7329526</v>
      </c>
      <c r="J45" s="71" t="n">
        <v>52126477.1423705</v>
      </c>
      <c r="K45" s="72" t="n">
        <f aca="false">I45-J45</f>
        <v>-139939916.875323</v>
      </c>
      <c r="L45" s="67" t="n">
        <v>6.65885143303835</v>
      </c>
      <c r="M45" s="73" t="n">
        <f aca="false">L45+M44</f>
        <v>105.944145371374</v>
      </c>
    </row>
    <row r="46" customFormat="false" ht="12.75" hidden="false" customHeight="false" outlineLevel="0" collapsed="false">
      <c r="F46" s="74"/>
    </row>
    <row r="47" customFormat="false" ht="12.75" hidden="false" customHeight="false" outlineLevel="0" collapsed="false">
      <c r="F47" s="74"/>
    </row>
    <row r="48" customFormat="false" ht="12.75" hidden="false" customHeight="false" outlineLevel="0" collapsed="false">
      <c r="F48" s="74"/>
    </row>
    <row r="49" customFormat="false" ht="12.75" hidden="false" customHeight="false" outlineLevel="0" collapsed="false">
      <c r="F49" s="74"/>
    </row>
    <row r="50" customFormat="false" ht="12.75" hidden="false" customHeight="false" outlineLevel="0" collapsed="false">
      <c r="F50" s="74"/>
    </row>
    <row r="51" customFormat="false" ht="12.75" hidden="false" customHeight="false" outlineLevel="0" collapsed="false">
      <c r="F51" s="74"/>
    </row>
    <row r="52" customFormat="false" ht="12.75" hidden="false" customHeight="false" outlineLevel="0" collapsed="false">
      <c r="F52" s="74"/>
    </row>
    <row r="53" customFormat="false" ht="12.75" hidden="false" customHeight="false" outlineLevel="0" collapsed="false">
      <c r="F53" s="74"/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F55" s="74"/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F57" s="74"/>
    </row>
    <row r="58" customFormat="false" ht="12.75" hidden="false" customHeight="false" outlineLevel="0" collapsed="false">
      <c r="F58" s="74"/>
    </row>
    <row r="59" customFormat="false" ht="12.75" hidden="false" customHeight="false" outlineLevel="0" collapsed="false">
      <c r="F59" s="74"/>
    </row>
    <row r="60" customFormat="false" ht="12.75" hidden="false" customHeight="false" outlineLevel="0" collapsed="false">
      <c r="F60" s="74"/>
    </row>
    <row r="61" customFormat="false" ht="12.75" hidden="false" customHeight="false" outlineLevel="0" collapsed="false">
      <c r="F61" s="74"/>
    </row>
    <row r="62" customFormat="false" ht="12.75" hidden="false" customHeight="false" outlineLevel="0" collapsed="false">
      <c r="F62" s="74"/>
    </row>
    <row r="63" customFormat="false" ht="12.75" hidden="false" customHeight="false" outlineLevel="0" collapsed="false">
      <c r="F63" s="74"/>
    </row>
    <row r="64" customFormat="false" ht="12.75" hidden="false" customHeight="false" outlineLevel="0" collapsed="false">
      <c r="F64" s="74"/>
    </row>
    <row r="65" customFormat="false" ht="12.75" hidden="false" customHeight="false" outlineLevel="0" collapsed="false">
      <c r="F65" s="74"/>
    </row>
    <row r="66" customFormat="false" ht="12.75" hidden="false" customHeight="false" outlineLevel="0" collapsed="false">
      <c r="F66" s="74"/>
    </row>
    <row r="67" customFormat="false" ht="12.75" hidden="false" customHeight="false" outlineLevel="0" collapsed="false">
      <c r="F67" s="74"/>
    </row>
    <row r="68" customFormat="false" ht="12.75" hidden="false" customHeight="false" outlineLevel="0" collapsed="false">
      <c r="F68" s="74"/>
    </row>
    <row r="69" customFormat="false" ht="12.75" hidden="false" customHeight="false" outlineLevel="0" collapsed="false">
      <c r="F69" s="74"/>
    </row>
    <row r="70" customFormat="false" ht="12.75" hidden="false" customHeight="false" outlineLevel="0" collapsed="false">
      <c r="F70" s="74"/>
    </row>
    <row r="71" customFormat="false" ht="12.75" hidden="false" customHeight="false" outlineLevel="0" collapsed="false">
      <c r="F71" s="74"/>
    </row>
    <row r="72" customFormat="false" ht="12.75" hidden="false" customHeight="false" outlineLevel="0" collapsed="false">
      <c r="F72" s="74"/>
    </row>
    <row r="73" customFormat="false" ht="12.75" hidden="false" customHeight="false" outlineLevel="0" collapsed="false">
      <c r="F73" s="74"/>
    </row>
    <row r="74" customFormat="false" ht="12.75" hidden="false" customHeight="false" outlineLevel="0" collapsed="false">
      <c r="F74" s="74"/>
    </row>
    <row r="75" customFormat="false" ht="12.75" hidden="false" customHeight="false" outlineLevel="0" collapsed="false">
      <c r="F75" s="74"/>
    </row>
    <row r="76" customFormat="false" ht="12.75" hidden="false" customHeight="false" outlineLevel="0" collapsed="false">
      <c r="F76" s="74"/>
    </row>
    <row r="77" customFormat="false" ht="12.75" hidden="false" customHeight="false" outlineLevel="0" collapsed="false">
      <c r="F77" s="74"/>
    </row>
    <row r="78" customFormat="false" ht="12.75" hidden="false" customHeight="false" outlineLevel="0" collapsed="false">
      <c r="F78" s="74"/>
    </row>
    <row r="79" customFormat="false" ht="12.75" hidden="false" customHeight="false" outlineLevel="0" collapsed="false">
      <c r="F79" s="74"/>
    </row>
    <row r="80" customFormat="false" ht="12.75" hidden="false" customHeight="false" outlineLevel="0" collapsed="false">
      <c r="F80" s="74"/>
    </row>
    <row r="81" customFormat="false" ht="12.75" hidden="false" customHeight="false" outlineLevel="0" collapsed="false">
      <c r="F81" s="74"/>
    </row>
    <row r="82" customFormat="false" ht="12.75" hidden="false" customHeight="false" outlineLevel="0" collapsed="false">
      <c r="F82" s="74"/>
    </row>
    <row r="83" customFormat="false" ht="12.75" hidden="false" customHeight="false" outlineLevel="0" collapsed="false">
      <c r="F83" s="74"/>
    </row>
    <row r="84" customFormat="false" ht="12.75" hidden="false" customHeight="false" outlineLevel="0" collapsed="false">
      <c r="F84" s="74"/>
    </row>
    <row r="85" customFormat="false" ht="12.75" hidden="false" customHeight="false" outlineLevel="0" collapsed="false">
      <c r="F85" s="74"/>
    </row>
    <row r="86" customFormat="false" ht="12.75" hidden="false" customHeight="false" outlineLevel="0" collapsed="false">
      <c r="F86" s="74"/>
    </row>
    <row r="87" customFormat="false" ht="12.75" hidden="false" customHeight="false" outlineLevel="0" collapsed="false">
      <c r="F87" s="74"/>
    </row>
    <row r="88" customFormat="false" ht="12.75" hidden="false" customHeight="false" outlineLevel="0" collapsed="false">
      <c r="F88" s="74"/>
    </row>
    <row r="89" customFormat="false" ht="12.75" hidden="false" customHeight="false" outlineLevel="0" collapsed="false">
      <c r="F89" s="74"/>
    </row>
    <row r="90" customFormat="false" ht="12.75" hidden="false" customHeight="false" outlineLevel="0" collapsed="false">
      <c r="F90" s="74"/>
    </row>
    <row r="91" customFormat="false" ht="12.75" hidden="false" customHeight="false" outlineLevel="0" collapsed="false">
      <c r="F91" s="74"/>
    </row>
    <row r="92" customFormat="false" ht="12.75" hidden="false" customHeight="false" outlineLevel="0" collapsed="false">
      <c r="F92" s="74"/>
    </row>
    <row r="93" customFormat="false" ht="12.75" hidden="false" customHeight="false" outlineLevel="0" collapsed="false">
      <c r="F93" s="74"/>
    </row>
    <row r="94" customFormat="false" ht="12.75" hidden="false" customHeight="false" outlineLevel="0" collapsed="false">
      <c r="F94" s="74"/>
    </row>
    <row r="95" customFormat="false" ht="12.75" hidden="false" customHeight="false" outlineLevel="0" collapsed="false">
      <c r="F95" s="74"/>
    </row>
    <row r="96" customFormat="false" ht="12.75" hidden="false" customHeight="false" outlineLevel="0" collapsed="false">
      <c r="F96" s="74"/>
    </row>
    <row r="97" customFormat="false" ht="12.75" hidden="false" customHeight="false" outlineLevel="0" collapsed="false">
      <c r="F97" s="74"/>
    </row>
    <row r="98" customFormat="false" ht="12.75" hidden="false" customHeight="false" outlineLevel="0" collapsed="false">
      <c r="F98" s="74"/>
    </row>
    <row r="99" customFormat="false" ht="12.75" hidden="false" customHeight="false" outlineLevel="0" collapsed="false">
      <c r="F99" s="74"/>
    </row>
    <row r="100" customFormat="false" ht="12.75" hidden="false" customHeight="false" outlineLevel="0" collapsed="false">
      <c r="F100" s="74"/>
    </row>
    <row r="101" customFormat="false" ht="12.75" hidden="false" customHeight="false" outlineLevel="0" collapsed="false">
      <c r="F101" s="74"/>
    </row>
    <row r="102" customFormat="false" ht="12.75" hidden="false" customHeight="false" outlineLevel="0" collapsed="false">
      <c r="F102" s="74"/>
    </row>
    <row r="103" customFormat="false" ht="12.75" hidden="false" customHeight="false" outlineLevel="0" collapsed="false">
      <c r="F103" s="74"/>
    </row>
    <row r="104" customFormat="false" ht="12.75" hidden="false" customHeight="false" outlineLevel="0" collapsed="false">
      <c r="F104" s="74"/>
    </row>
    <row r="105" customFormat="false" ht="12.75" hidden="false" customHeight="false" outlineLevel="0" collapsed="false">
      <c r="F105" s="74"/>
    </row>
    <row r="106" customFormat="false" ht="12.75" hidden="false" customHeight="false" outlineLevel="0" collapsed="false">
      <c r="F106" s="74"/>
    </row>
    <row r="107" customFormat="false" ht="12.75" hidden="false" customHeight="false" outlineLevel="0" collapsed="false">
      <c r="F107" s="74"/>
    </row>
    <row r="108" customFormat="false" ht="12.75" hidden="false" customHeight="false" outlineLevel="0" collapsed="false">
      <c r="F108" s="74"/>
    </row>
    <row r="109" customFormat="false" ht="12.75" hidden="false" customHeight="false" outlineLevel="0" collapsed="false">
      <c r="F109" s="74"/>
    </row>
    <row r="110" customFormat="false" ht="12.75" hidden="false" customHeight="false" outlineLevel="0" collapsed="false">
      <c r="F110" s="74"/>
    </row>
    <row r="111" customFormat="false" ht="12.75" hidden="false" customHeight="false" outlineLevel="0" collapsed="false">
      <c r="F111" s="74"/>
    </row>
    <row r="112" customFormat="false" ht="12.75" hidden="false" customHeight="false" outlineLevel="0" collapsed="false">
      <c r="F112" s="74"/>
    </row>
    <row r="113" customFormat="false" ht="12.75" hidden="false" customHeight="false" outlineLevel="0" collapsed="false">
      <c r="F113" s="74"/>
    </row>
    <row r="114" customFormat="false" ht="12.75" hidden="false" customHeight="false" outlineLevel="0" collapsed="false">
      <c r="F114" s="74"/>
    </row>
    <row r="115" customFormat="false" ht="12.75" hidden="false" customHeight="false" outlineLevel="0" collapsed="false">
      <c r="F115" s="74"/>
    </row>
    <row r="116" customFormat="false" ht="12.75" hidden="false" customHeight="false" outlineLevel="0" collapsed="false">
      <c r="F116" s="74"/>
    </row>
    <row r="117" customFormat="false" ht="12.75" hidden="false" customHeight="false" outlineLevel="0" collapsed="false">
      <c r="F117" s="74"/>
    </row>
    <row r="118" customFormat="false" ht="12.75" hidden="false" customHeight="false" outlineLevel="0" collapsed="false">
      <c r="F118" s="74"/>
    </row>
    <row r="119" customFormat="false" ht="12.75" hidden="false" customHeight="false" outlineLevel="0" collapsed="false">
      <c r="F119" s="74"/>
    </row>
    <row r="120" customFormat="false" ht="12.75" hidden="false" customHeight="false" outlineLevel="0" collapsed="false">
      <c r="F120" s="74"/>
    </row>
    <row r="121" customFormat="false" ht="12.75" hidden="false" customHeight="false" outlineLevel="0" collapsed="false">
      <c r="F121" s="74"/>
    </row>
    <row r="122" customFormat="false" ht="12.75" hidden="false" customHeight="false" outlineLevel="0" collapsed="false">
      <c r="F122" s="74"/>
    </row>
    <row r="123" customFormat="false" ht="12.75" hidden="false" customHeight="false" outlineLevel="0" collapsed="false">
      <c r="F123" s="74"/>
    </row>
    <row r="124" customFormat="false" ht="12.75" hidden="false" customHeight="false" outlineLevel="0" collapsed="false">
      <c r="F124" s="74"/>
    </row>
    <row r="125" customFormat="false" ht="12.75" hidden="false" customHeight="false" outlineLevel="0" collapsed="false">
      <c r="F125" s="74"/>
    </row>
    <row r="126" customFormat="false" ht="12.75" hidden="false" customHeight="false" outlineLevel="0" collapsed="false">
      <c r="F126" s="74"/>
    </row>
    <row r="127" customFormat="false" ht="12.75" hidden="false" customHeight="false" outlineLevel="0" collapsed="false">
      <c r="F127" s="74"/>
    </row>
    <row r="128" customFormat="false" ht="12.75" hidden="false" customHeight="false" outlineLevel="0" collapsed="false">
      <c r="F128" s="74"/>
    </row>
    <row r="129" customFormat="false" ht="12.75" hidden="false" customHeight="false" outlineLevel="0" collapsed="false">
      <c r="F129" s="74"/>
    </row>
    <row r="130" customFormat="false" ht="12.75" hidden="false" customHeight="false" outlineLevel="0" collapsed="false">
      <c r="F130" s="74"/>
    </row>
    <row r="131" customFormat="false" ht="12.75" hidden="false" customHeight="false" outlineLevel="0" collapsed="false">
      <c r="F131" s="74"/>
    </row>
    <row r="132" customFormat="false" ht="12.75" hidden="false" customHeight="false" outlineLevel="0" collapsed="false">
      <c r="F132" s="74"/>
    </row>
    <row r="133" customFormat="false" ht="12.75" hidden="false" customHeight="false" outlineLevel="0" collapsed="false">
      <c r="F133" s="74"/>
    </row>
    <row r="134" customFormat="false" ht="12.75" hidden="false" customHeight="false" outlineLevel="0" collapsed="false">
      <c r="F134" s="74"/>
    </row>
    <row r="135" customFormat="false" ht="12.75" hidden="false" customHeight="false" outlineLevel="0" collapsed="false">
      <c r="F135" s="74"/>
    </row>
    <row r="136" customFormat="false" ht="12.75" hidden="false" customHeight="false" outlineLevel="0" collapsed="false">
      <c r="F136" s="74"/>
    </row>
    <row r="137" customFormat="false" ht="12.75" hidden="false" customHeight="false" outlineLevel="0" collapsed="false">
      <c r="F137" s="74"/>
    </row>
    <row r="138" customFormat="false" ht="12.75" hidden="false" customHeight="false" outlineLevel="0" collapsed="false">
      <c r="F138" s="74"/>
    </row>
    <row r="139" customFormat="false" ht="12.75" hidden="false" customHeight="false" outlineLevel="0" collapsed="false">
      <c r="F139" s="74"/>
    </row>
    <row r="140" customFormat="false" ht="12.75" hidden="false" customHeight="false" outlineLevel="0" collapsed="false">
      <c r="F140" s="74"/>
    </row>
    <row r="141" customFormat="false" ht="12.75" hidden="false" customHeight="false" outlineLevel="0" collapsed="false">
      <c r="F141" s="74"/>
    </row>
    <row r="142" customFormat="false" ht="12.75" hidden="false" customHeight="false" outlineLevel="0" collapsed="false">
      <c r="F142" s="74"/>
    </row>
    <row r="143" customFormat="false" ht="12.75" hidden="false" customHeight="false" outlineLevel="0" collapsed="false">
      <c r="F143" s="74"/>
    </row>
    <row r="144" customFormat="false" ht="12.75" hidden="false" customHeight="false" outlineLevel="0" collapsed="false">
      <c r="F144" s="74"/>
    </row>
    <row r="145" customFormat="false" ht="12.75" hidden="false" customHeight="false" outlineLevel="0" collapsed="false">
      <c r="F145" s="74"/>
    </row>
    <row r="146" customFormat="false" ht="12.75" hidden="false" customHeight="false" outlineLevel="0" collapsed="false">
      <c r="F146" s="74"/>
    </row>
    <row r="147" customFormat="false" ht="12.75" hidden="false" customHeight="false" outlineLevel="0" collapsed="false">
      <c r="F147" s="74"/>
    </row>
    <row r="148" customFormat="false" ht="12.75" hidden="false" customHeight="false" outlineLevel="0" collapsed="false">
      <c r="F148" s="74"/>
    </row>
    <row r="149" customFormat="false" ht="12.75" hidden="false" customHeight="false" outlineLevel="0" collapsed="false">
      <c r="F149" s="74"/>
    </row>
    <row r="150" customFormat="false" ht="12.75" hidden="false" customHeight="false" outlineLevel="0" collapsed="false">
      <c r="F150" s="74"/>
    </row>
    <row r="151" customFormat="false" ht="12.75" hidden="false" customHeight="false" outlineLevel="0" collapsed="false">
      <c r="F151" s="74"/>
    </row>
    <row r="152" customFormat="false" ht="12.75" hidden="false" customHeight="false" outlineLevel="0" collapsed="false">
      <c r="F152" s="74"/>
    </row>
    <row r="153" customFormat="false" ht="12.75" hidden="false" customHeight="false" outlineLevel="0" collapsed="false">
      <c r="F153" s="74"/>
    </row>
    <row r="154" customFormat="false" ht="12.75" hidden="false" customHeight="false" outlineLevel="0" collapsed="false">
      <c r="F154" s="74"/>
    </row>
    <row r="155" customFormat="false" ht="12.75" hidden="false" customHeight="false" outlineLevel="0" collapsed="false">
      <c r="F155" s="74"/>
    </row>
  </sheetData>
  <mergeCells count="2">
    <mergeCell ref="A1:F1"/>
    <mergeCell ref="H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7:00:59Z</dcterms:created>
  <dc:creator>JSB</dc:creator>
  <dc:description/>
  <dc:language>en-US</dc:language>
  <cp:lastModifiedBy>Freddy Rojas</cp:lastModifiedBy>
  <dcterms:modified xsi:type="dcterms:W3CDTF">2008-07-04T23:01:39Z</dcterms:modified>
  <cp:revision>0</cp:revision>
  <dc:subject/>
  <dc:title/>
</cp:coreProperties>
</file>