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gunta 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39">
  <si>
    <t xml:space="preserve">Pauta Pregunta 3 Control 1</t>
  </si>
  <si>
    <t xml:space="preserve">Situación Sin Proyecto</t>
  </si>
  <si>
    <t xml:space="preserve">Año</t>
  </si>
  <si>
    <t xml:space="preserve">Precio</t>
  </si>
  <si>
    <t xml:space="preserve">US$/lb</t>
  </si>
  <si>
    <t xml:space="preserve">Costo Variable Producción</t>
  </si>
  <si>
    <t xml:space="preserve">Producción</t>
  </si>
  <si>
    <t xml:space="preserve">ton</t>
  </si>
  <si>
    <t xml:space="preserve">lb</t>
  </si>
  <si>
    <t xml:space="preserve">Flujo de Caja Empresa</t>
  </si>
  <si>
    <t xml:space="preserve">+</t>
  </si>
  <si>
    <t xml:space="preserve">Ingresos</t>
  </si>
  <si>
    <t xml:space="preserve">US$</t>
  </si>
  <si>
    <t xml:space="preserve">-</t>
  </si>
  <si>
    <t xml:space="preserve">Costo Fijo</t>
  </si>
  <si>
    <t xml:space="preserve">Costo Variable</t>
  </si>
  <si>
    <t xml:space="preserve">=</t>
  </si>
  <si>
    <t xml:space="preserve">Utilidad Operacional</t>
  </si>
  <si>
    <t xml:space="preserve">Depreciación</t>
  </si>
  <si>
    <t xml:space="preserve">Ganancia de capital</t>
  </si>
  <si>
    <t xml:space="preserve">Pérdidas ejercicios anteriores</t>
  </si>
  <si>
    <t xml:space="preserve">Utilidad AI</t>
  </si>
  <si>
    <t xml:space="preserve">Impuesto (17%)</t>
  </si>
  <si>
    <t xml:space="preserve">Utilidad DI</t>
  </si>
  <si>
    <t xml:space="preserve">Inversión</t>
  </si>
  <si>
    <t xml:space="preserve">Recup. Valor Residual</t>
  </si>
  <si>
    <t xml:space="preserve">Inversión Cap. Trabajo</t>
  </si>
  <si>
    <t xml:space="preserve">Recup. Cap. Trabajo</t>
  </si>
  <si>
    <t xml:space="preserve">Flujo de Caja</t>
  </si>
  <si>
    <t xml:space="preserve">VAN</t>
  </si>
  <si>
    <t xml:space="preserve">Situación Con Proyecto</t>
  </si>
  <si>
    <t xml:space="preserve">Factor Incremento Costo Fijo</t>
  </si>
  <si>
    <t xml:space="preserve">Pérdida de Capital ampliación</t>
  </si>
  <si>
    <t xml:space="preserve">Valor residual ampliación</t>
  </si>
  <si>
    <t xml:space="preserve">Incremento Capital de Trabajo</t>
  </si>
  <si>
    <t xml:space="preserve">Flujo de Caja Incremental</t>
  </si>
  <si>
    <t xml:space="preserve">Flujo de Caja Con Proyecto</t>
  </si>
  <si>
    <t xml:space="preserve">Flujo de Caja Sin Proyecto</t>
  </si>
  <si>
    <t xml:space="preserve">VAN del Proyec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_ ;[RED]\-#,##0\ "/>
    <numFmt numFmtId="168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3.85"/>
    <col collapsed="false" customWidth="true" hidden="false" outlineLevel="0" max="3" min="3" style="0" width="9.28"/>
    <col collapsed="false" customWidth="true" hidden="true" outlineLevel="0" max="4" min="4" style="0" width="12.14"/>
    <col collapsed="false" customWidth="true" hidden="false" outlineLevel="0" max="5" min="5" style="0" width="10.99"/>
    <col collapsed="false" customWidth="true" hidden="false" outlineLevel="0" max="10" min="10" style="0" width="10.28"/>
  </cols>
  <sheetData>
    <row r="1" customFormat="false" ht="18" hidden="false" customHeight="false" outlineLevel="0" collapsed="false">
      <c r="A1" s="1" t="s">
        <v>0</v>
      </c>
      <c r="C1" s="2"/>
      <c r="D1" s="2"/>
    </row>
    <row r="3" customFormat="false" ht="15.75" hidden="false" customHeight="false" outlineLevel="0" collapsed="false">
      <c r="A3" s="3" t="s">
        <v>1</v>
      </c>
      <c r="C3" s="2"/>
      <c r="D3" s="2"/>
    </row>
    <row r="4" customFormat="false" ht="12.75" hidden="false" customHeight="false" outlineLevel="0" collapsed="false">
      <c r="A4" s="4"/>
      <c r="B4" s="5" t="s">
        <v>2</v>
      </c>
      <c r="C4" s="5"/>
      <c r="D4" s="5" t="n">
        <v>0</v>
      </c>
      <c r="E4" s="5" t="n">
        <v>2009</v>
      </c>
      <c r="F4" s="5" t="n">
        <v>2010</v>
      </c>
      <c r="G4" s="5" t="n">
        <v>2011</v>
      </c>
      <c r="H4" s="5" t="n">
        <v>2012</v>
      </c>
      <c r="I4" s="5" t="n">
        <v>2013</v>
      </c>
      <c r="J4" s="6" t="n">
        <v>2014</v>
      </c>
    </row>
    <row r="5" customFormat="false" ht="12.75" hidden="false" customHeight="false" outlineLevel="0" collapsed="false">
      <c r="A5" s="7"/>
      <c r="B5" s="8" t="s">
        <v>3</v>
      </c>
      <c r="C5" s="9" t="s">
        <v>4</v>
      </c>
      <c r="D5" s="8"/>
      <c r="E5" s="10" t="n">
        <v>1.6</v>
      </c>
      <c r="F5" s="10" t="n">
        <v>1.45</v>
      </c>
      <c r="G5" s="10" t="n">
        <v>1.7</v>
      </c>
      <c r="H5" s="10" t="n">
        <v>1.7</v>
      </c>
      <c r="I5" s="10" t="n">
        <v>1.7</v>
      </c>
      <c r="J5" s="11" t="n">
        <v>1.7</v>
      </c>
    </row>
    <row r="6" customFormat="false" ht="12.75" hidden="false" customHeight="false" outlineLevel="0" collapsed="false">
      <c r="A6" s="12"/>
      <c r="B6" s="13" t="s">
        <v>5</v>
      </c>
      <c r="C6" s="14" t="s">
        <v>4</v>
      </c>
      <c r="D6" s="13"/>
      <c r="E6" s="15" t="n">
        <v>1.5</v>
      </c>
      <c r="F6" s="15" t="n">
        <f aca="false">E6</f>
        <v>1.5</v>
      </c>
      <c r="G6" s="15" t="n">
        <f aca="false">F6</f>
        <v>1.5</v>
      </c>
      <c r="H6" s="15" t="n">
        <f aca="false">G6</f>
        <v>1.5</v>
      </c>
      <c r="I6" s="15" t="n">
        <f aca="false">H6</f>
        <v>1.5</v>
      </c>
      <c r="J6" s="16" t="n">
        <f aca="false">I6</f>
        <v>1.5</v>
      </c>
    </row>
    <row r="7" customFormat="false" ht="12.75" hidden="false" customHeight="false" outlineLevel="0" collapsed="false">
      <c r="A7" s="7"/>
      <c r="B7" s="8" t="s">
        <v>6</v>
      </c>
      <c r="C7" s="9" t="s">
        <v>7</v>
      </c>
      <c r="D7" s="8"/>
      <c r="E7" s="17" t="n">
        <v>10000</v>
      </c>
      <c r="F7" s="17" t="n">
        <v>10000</v>
      </c>
      <c r="G7" s="17" t="n">
        <v>10000</v>
      </c>
      <c r="H7" s="17" t="n">
        <v>10000</v>
      </c>
      <c r="I7" s="17" t="n">
        <v>10000</v>
      </c>
      <c r="J7" s="18" t="n">
        <v>10000</v>
      </c>
    </row>
    <row r="8" customFormat="false" ht="12.75" hidden="false" customHeight="false" outlineLevel="0" collapsed="false">
      <c r="A8" s="7"/>
      <c r="B8" s="8" t="s">
        <v>6</v>
      </c>
      <c r="C8" s="9" t="s">
        <v>8</v>
      </c>
      <c r="D8" s="8"/>
      <c r="E8" s="17" t="n">
        <f aca="false">E7*2204.62</f>
        <v>22046200</v>
      </c>
      <c r="F8" s="17" t="n">
        <f aca="false">F7*2204.62</f>
        <v>22046200</v>
      </c>
      <c r="G8" s="17" t="n">
        <f aca="false">G7*2204.62</f>
        <v>22046200</v>
      </c>
      <c r="H8" s="17" t="n">
        <f aca="false">H7*2204.62</f>
        <v>22046200</v>
      </c>
      <c r="I8" s="17" t="n">
        <f aca="false">I7*2204.62</f>
        <v>22046200</v>
      </c>
      <c r="J8" s="18" t="n">
        <f aca="false">J7*2204.62</f>
        <v>22046200</v>
      </c>
    </row>
    <row r="9" customFormat="false" ht="12.75" hidden="false" customHeight="false" outlineLevel="0" collapsed="false">
      <c r="A9" s="4"/>
      <c r="B9" s="5"/>
      <c r="C9" s="19"/>
      <c r="D9" s="20"/>
      <c r="E9" s="20"/>
      <c r="F9" s="20"/>
      <c r="G9" s="20"/>
      <c r="H9" s="20"/>
      <c r="I9" s="20"/>
      <c r="J9" s="21"/>
    </row>
    <row r="10" customFormat="false" ht="12.75" hidden="false" customHeight="false" outlineLevel="0" collapsed="false">
      <c r="A10" s="22" t="s">
        <v>9</v>
      </c>
      <c r="B10" s="8"/>
      <c r="C10" s="9"/>
      <c r="D10" s="8"/>
      <c r="E10" s="8"/>
      <c r="F10" s="8"/>
      <c r="G10" s="8"/>
      <c r="H10" s="8"/>
      <c r="I10" s="8"/>
      <c r="J10" s="23"/>
    </row>
    <row r="11" customFormat="false" ht="12.75" hidden="false" customHeight="false" outlineLevel="0" collapsed="false">
      <c r="A11" s="24" t="s">
        <v>10</v>
      </c>
      <c r="B11" s="8" t="s">
        <v>11</v>
      </c>
      <c r="C11" s="9" t="s">
        <v>12</v>
      </c>
      <c r="D11" s="8"/>
      <c r="E11" s="17" t="n">
        <f aca="false">E5*E8</f>
        <v>35273920</v>
      </c>
      <c r="F11" s="17" t="n">
        <f aca="false">F5*F8</f>
        <v>31966990</v>
      </c>
      <c r="G11" s="17" t="n">
        <f aca="false">G5*G8</f>
        <v>37478540</v>
      </c>
      <c r="H11" s="17" t="n">
        <f aca="false">H5*H8</f>
        <v>37478540</v>
      </c>
      <c r="I11" s="17" t="n">
        <f aca="false">I5*I8</f>
        <v>37478540</v>
      </c>
      <c r="J11" s="18" t="n">
        <f aca="false">J5*J8</f>
        <v>37478540</v>
      </c>
    </row>
    <row r="12" customFormat="false" ht="12.75" hidden="false" customHeight="false" outlineLevel="0" collapsed="false">
      <c r="A12" s="24" t="s">
        <v>13</v>
      </c>
      <c r="B12" s="8" t="s">
        <v>14</v>
      </c>
      <c r="C12" s="9" t="s">
        <v>12</v>
      </c>
      <c r="D12" s="8"/>
      <c r="E12" s="17" t="n">
        <v>1000000</v>
      </c>
      <c r="F12" s="17" t="n">
        <f aca="false">E12</f>
        <v>1000000</v>
      </c>
      <c r="G12" s="17" t="n">
        <f aca="false">F12</f>
        <v>1000000</v>
      </c>
      <c r="H12" s="17" t="n">
        <f aca="false">G12</f>
        <v>1000000</v>
      </c>
      <c r="I12" s="17" t="n">
        <f aca="false">H12</f>
        <v>1000000</v>
      </c>
      <c r="J12" s="18" t="n">
        <f aca="false">I12</f>
        <v>1000000</v>
      </c>
    </row>
    <row r="13" customFormat="false" ht="12.75" hidden="false" customHeight="false" outlineLevel="0" collapsed="false">
      <c r="A13" s="24" t="s">
        <v>13</v>
      </c>
      <c r="B13" s="8" t="s">
        <v>15</v>
      </c>
      <c r="C13" s="9" t="s">
        <v>12</v>
      </c>
      <c r="D13" s="8"/>
      <c r="E13" s="17" t="n">
        <f aca="false">E8*E6</f>
        <v>33069300</v>
      </c>
      <c r="F13" s="17" t="n">
        <f aca="false">F8*F6</f>
        <v>33069300</v>
      </c>
      <c r="G13" s="17" t="n">
        <f aca="false">G8*G6</f>
        <v>33069300</v>
      </c>
      <c r="H13" s="17" t="n">
        <f aca="false">H8*H6</f>
        <v>33069300</v>
      </c>
      <c r="I13" s="17" t="n">
        <f aca="false">I8*I6</f>
        <v>33069300</v>
      </c>
      <c r="J13" s="18" t="n">
        <f aca="false">J8*J6</f>
        <v>33069300</v>
      </c>
    </row>
    <row r="14" customFormat="false" ht="12.75" hidden="false" customHeight="false" outlineLevel="0" collapsed="false">
      <c r="A14" s="25" t="s">
        <v>16</v>
      </c>
      <c r="B14" s="26" t="s">
        <v>17</v>
      </c>
      <c r="C14" s="27" t="s">
        <v>12</v>
      </c>
      <c r="D14" s="26"/>
      <c r="E14" s="28" t="n">
        <f aca="false">E11-E12-E13</f>
        <v>1204620</v>
      </c>
      <c r="F14" s="28" t="n">
        <f aca="false">F11-F12-F13</f>
        <v>-2102310</v>
      </c>
      <c r="G14" s="28" t="n">
        <f aca="false">G11-G12-G13</f>
        <v>3409240</v>
      </c>
      <c r="H14" s="28" t="n">
        <f aca="false">H11-H12-H13</f>
        <v>3409240</v>
      </c>
      <c r="I14" s="28" t="n">
        <f aca="false">I11-I12-I13</f>
        <v>3409240</v>
      </c>
      <c r="J14" s="29" t="n">
        <f aca="false">J11-J12-J13</f>
        <v>3409240</v>
      </c>
    </row>
    <row r="15" customFormat="false" ht="12.75" hidden="false" customHeight="false" outlineLevel="0" collapsed="false">
      <c r="A15" s="24" t="s">
        <v>13</v>
      </c>
      <c r="B15" s="8" t="s">
        <v>18</v>
      </c>
      <c r="C15" s="9" t="s">
        <v>12</v>
      </c>
      <c r="D15" s="8"/>
      <c r="E15" s="17" t="n">
        <f aca="false">$D$24/10</f>
        <v>1000000</v>
      </c>
      <c r="F15" s="17" t="n">
        <f aca="false">$D$24/10</f>
        <v>1000000</v>
      </c>
      <c r="G15" s="17" t="n">
        <f aca="false">$D$24/10</f>
        <v>1000000</v>
      </c>
      <c r="H15" s="17" t="n">
        <f aca="false">$D$24/10</f>
        <v>1000000</v>
      </c>
      <c r="I15" s="17" t="n">
        <f aca="false">$D$24/10</f>
        <v>1000000</v>
      </c>
      <c r="J15" s="18" t="n">
        <f aca="false">$D$24/10</f>
        <v>1000000</v>
      </c>
    </row>
    <row r="16" customFormat="false" ht="12.75" hidden="false" customHeight="false" outlineLevel="0" collapsed="false">
      <c r="A16" s="24" t="s">
        <v>10</v>
      </c>
      <c r="B16" s="30" t="s">
        <v>19</v>
      </c>
      <c r="C16" s="9" t="s">
        <v>12</v>
      </c>
      <c r="D16" s="8"/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8" t="n">
        <v>4320000</v>
      </c>
    </row>
    <row r="17" customFormat="false" ht="12.75" hidden="false" customHeight="false" outlineLevel="0" collapsed="false">
      <c r="A17" s="24" t="s">
        <v>13</v>
      </c>
      <c r="B17" s="8" t="s">
        <v>20</v>
      </c>
      <c r="C17" s="9" t="s">
        <v>12</v>
      </c>
      <c r="D17" s="8"/>
      <c r="E17" s="17" t="n">
        <f aca="false">IF(D20&lt;0,-D20,0)</f>
        <v>0</v>
      </c>
      <c r="F17" s="17" t="n">
        <f aca="false">IF(E20&lt;0,-E20,0)</f>
        <v>0</v>
      </c>
      <c r="G17" s="17" t="n">
        <f aca="false">IF(F20&lt;0,-F20,0)</f>
        <v>3102310</v>
      </c>
      <c r="H17" s="17" t="n">
        <f aca="false">IF(G20&lt;0,-G20,0)</f>
        <v>693070</v>
      </c>
      <c r="I17" s="17" t="n">
        <f aca="false">IF(H20&lt;0,-H20,0)</f>
        <v>0</v>
      </c>
      <c r="J17" s="18" t="n">
        <f aca="false">IF(I20&lt;0,-I20,0)</f>
        <v>0</v>
      </c>
    </row>
    <row r="18" customFormat="false" ht="12.75" hidden="false" customHeight="false" outlineLevel="0" collapsed="false">
      <c r="A18" s="25" t="s">
        <v>16</v>
      </c>
      <c r="B18" s="26" t="s">
        <v>21</v>
      </c>
      <c r="C18" s="27" t="s">
        <v>12</v>
      </c>
      <c r="D18" s="26"/>
      <c r="E18" s="28" t="n">
        <f aca="false">E14-E15+E16-E17</f>
        <v>204620</v>
      </c>
      <c r="F18" s="28" t="n">
        <f aca="false">F14-F15+F16-F17</f>
        <v>-3102310</v>
      </c>
      <c r="G18" s="28" t="n">
        <f aca="false">G14-G15+G16-G17</f>
        <v>-693070</v>
      </c>
      <c r="H18" s="28" t="n">
        <f aca="false">H14-H15+H16-H17</f>
        <v>1716170</v>
      </c>
      <c r="I18" s="28" t="n">
        <f aca="false">I14-I15+I16-I17</f>
        <v>2409240</v>
      </c>
      <c r="J18" s="29" t="n">
        <f aca="false">J14-J15+J16-J17</f>
        <v>6729240</v>
      </c>
    </row>
    <row r="19" customFormat="false" ht="12.75" hidden="false" customHeight="false" outlineLevel="0" collapsed="false">
      <c r="A19" s="24" t="s">
        <v>13</v>
      </c>
      <c r="B19" s="8" t="s">
        <v>22</v>
      </c>
      <c r="C19" s="9" t="s">
        <v>12</v>
      </c>
      <c r="D19" s="8"/>
      <c r="E19" s="17" t="n">
        <f aca="false">IF(E18&lt;0,0,E18*0.17)</f>
        <v>34785.4</v>
      </c>
      <c r="F19" s="17" t="n">
        <f aca="false">IF(F18&lt;0,0,F18*0.17)</f>
        <v>0</v>
      </c>
      <c r="G19" s="17" t="n">
        <f aca="false">IF(G18&lt;0,0,G18*0.17)</f>
        <v>0</v>
      </c>
      <c r="H19" s="17" t="n">
        <f aca="false">IF(H18&lt;0,0,H18*0.17)</f>
        <v>291748.9</v>
      </c>
      <c r="I19" s="17" t="n">
        <f aca="false">IF(I18&lt;0,0,I18*0.17)</f>
        <v>409570.8</v>
      </c>
      <c r="J19" s="18" t="n">
        <f aca="false">IF(J18&lt;0,0,J18*0.17)</f>
        <v>1143970.8</v>
      </c>
    </row>
    <row r="20" customFormat="false" ht="12.75" hidden="false" customHeight="false" outlineLevel="0" collapsed="false">
      <c r="A20" s="25" t="s">
        <v>16</v>
      </c>
      <c r="B20" s="26" t="s">
        <v>23</v>
      </c>
      <c r="C20" s="27" t="s">
        <v>12</v>
      </c>
      <c r="D20" s="26"/>
      <c r="E20" s="28" t="n">
        <f aca="false">E18-E19</f>
        <v>169834.6</v>
      </c>
      <c r="F20" s="28" t="n">
        <f aca="false">F18-F19</f>
        <v>-3102310</v>
      </c>
      <c r="G20" s="28" t="n">
        <f aca="false">G18-G19</f>
        <v>-693070</v>
      </c>
      <c r="H20" s="28" t="n">
        <f aca="false">H18-H19</f>
        <v>1424421.1</v>
      </c>
      <c r="I20" s="28" t="n">
        <f aca="false">I18-I19</f>
        <v>1999669.2</v>
      </c>
      <c r="J20" s="29" t="n">
        <f aca="false">J18-J19</f>
        <v>5585269.2</v>
      </c>
    </row>
    <row r="21" customFormat="false" ht="12.75" hidden="false" customHeight="false" outlineLevel="0" collapsed="false">
      <c r="A21" s="24" t="s">
        <v>10</v>
      </c>
      <c r="B21" s="8" t="s">
        <v>18</v>
      </c>
      <c r="C21" s="9" t="s">
        <v>12</v>
      </c>
      <c r="D21" s="8"/>
      <c r="E21" s="17" t="n">
        <f aca="false">E15</f>
        <v>1000000</v>
      </c>
      <c r="F21" s="17" t="n">
        <f aca="false">F15</f>
        <v>1000000</v>
      </c>
      <c r="G21" s="17" t="n">
        <f aca="false">G15</f>
        <v>1000000</v>
      </c>
      <c r="H21" s="17" t="n">
        <f aca="false">H15</f>
        <v>1000000</v>
      </c>
      <c r="I21" s="17" t="n">
        <f aca="false">I15</f>
        <v>1000000</v>
      </c>
      <c r="J21" s="18" t="n">
        <f aca="false">J15</f>
        <v>1000000</v>
      </c>
    </row>
    <row r="22" customFormat="false" ht="12.75" hidden="false" customHeight="false" outlineLevel="0" collapsed="false">
      <c r="A22" s="24" t="s">
        <v>10</v>
      </c>
      <c r="B22" s="8" t="s">
        <v>20</v>
      </c>
      <c r="C22" s="9" t="s">
        <v>12</v>
      </c>
      <c r="D22" s="8"/>
      <c r="E22" s="17" t="n">
        <f aca="false">E17</f>
        <v>0</v>
      </c>
      <c r="F22" s="17" t="n">
        <f aca="false">F17</f>
        <v>0</v>
      </c>
      <c r="G22" s="17" t="n">
        <f aca="false">G17</f>
        <v>3102310</v>
      </c>
      <c r="H22" s="17" t="n">
        <f aca="false">H17</f>
        <v>693070</v>
      </c>
      <c r="I22" s="17" t="n">
        <f aca="false">I17</f>
        <v>0</v>
      </c>
      <c r="J22" s="18" t="n">
        <f aca="false">J17</f>
        <v>0</v>
      </c>
    </row>
    <row r="23" customFormat="false" ht="12.75" hidden="false" customHeight="false" outlineLevel="0" collapsed="false">
      <c r="A23" s="24" t="s">
        <v>13</v>
      </c>
      <c r="B23" s="30" t="s">
        <v>19</v>
      </c>
      <c r="C23" s="9" t="s">
        <v>12</v>
      </c>
      <c r="D23" s="8"/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8" t="n">
        <f aca="false">J16</f>
        <v>4320000</v>
      </c>
    </row>
    <row r="24" customFormat="false" ht="12.75" hidden="false" customHeight="false" outlineLevel="0" collapsed="false">
      <c r="A24" s="24" t="s">
        <v>13</v>
      </c>
      <c r="B24" s="8" t="s">
        <v>24</v>
      </c>
      <c r="C24" s="9" t="s">
        <v>12</v>
      </c>
      <c r="D24" s="17" t="n">
        <v>1000000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8" t="n">
        <v>0</v>
      </c>
    </row>
    <row r="25" customFormat="false" ht="12.75" hidden="false" customHeight="false" outlineLevel="0" collapsed="false">
      <c r="A25" s="24" t="s">
        <v>10</v>
      </c>
      <c r="B25" s="30" t="s">
        <v>25</v>
      </c>
      <c r="C25" s="9" t="s">
        <v>12</v>
      </c>
      <c r="D25" s="17"/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8" t="n">
        <f aca="false">5320000</f>
        <v>5320000</v>
      </c>
    </row>
    <row r="26" customFormat="false" ht="12.75" hidden="false" customHeight="false" outlineLevel="0" collapsed="false">
      <c r="A26" s="24" t="s">
        <v>13</v>
      </c>
      <c r="B26" s="30" t="s">
        <v>26</v>
      </c>
      <c r="C26" s="9" t="s">
        <v>12</v>
      </c>
      <c r="D26" s="17"/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8" t="n">
        <v>0</v>
      </c>
    </row>
    <row r="27" customFormat="false" ht="12.75" hidden="false" customHeight="false" outlineLevel="0" collapsed="false">
      <c r="A27" s="24" t="s">
        <v>10</v>
      </c>
      <c r="B27" s="30" t="s">
        <v>27</v>
      </c>
      <c r="C27" s="9" t="s">
        <v>12</v>
      </c>
      <c r="D27" s="17"/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8" t="n">
        <v>12500000</v>
      </c>
    </row>
    <row r="28" customFormat="false" ht="12.75" hidden="false" customHeight="false" outlineLevel="0" collapsed="false">
      <c r="A28" s="31" t="s">
        <v>16</v>
      </c>
      <c r="B28" s="32" t="s">
        <v>28</v>
      </c>
      <c r="C28" s="33" t="s">
        <v>12</v>
      </c>
      <c r="D28" s="34" t="n">
        <f aca="false">-D24</f>
        <v>-10000000</v>
      </c>
      <c r="E28" s="34" t="n">
        <f aca="false">E20+E21+E22-E23-E24+E25-E26+E27</f>
        <v>1169834.6</v>
      </c>
      <c r="F28" s="34" t="n">
        <f aca="false">F20+F21+F22-F23-F24+F25-F26+F27</f>
        <v>-2102310</v>
      </c>
      <c r="G28" s="34" t="n">
        <f aca="false">G20+G21+G22-G23-G24+G25-G26+G27</f>
        <v>3409240</v>
      </c>
      <c r="H28" s="34" t="n">
        <f aca="false">H20+H21+H22-H23-H24+H25-H26+H27</f>
        <v>3117491.1</v>
      </c>
      <c r="I28" s="34" t="n">
        <f aca="false">I20+I21+I22-I23-I24+I25-I26+I27</f>
        <v>2999669.2</v>
      </c>
      <c r="J28" s="35" t="n">
        <f aca="false">J20+J21+J22-J23-J24+J25-J26+J27</f>
        <v>20085269.2</v>
      </c>
    </row>
    <row r="29" customFormat="false" ht="12.75" hidden="false" customHeight="false" outlineLevel="0" collapsed="false">
      <c r="A29" s="36"/>
      <c r="C29" s="36"/>
    </row>
    <row r="30" customFormat="false" ht="12.75" hidden="false" customHeight="false" outlineLevel="0" collapsed="false">
      <c r="A30" s="36"/>
      <c r="B30" s="37" t="s">
        <v>29</v>
      </c>
      <c r="C30" s="38" t="s">
        <v>12</v>
      </c>
      <c r="E30" s="39" t="n">
        <f aca="false">NPV(10%,E28:J28)</f>
        <v>17216909.9690307</v>
      </c>
    </row>
    <row r="31" customFormat="false" ht="12.75" hidden="false" customHeight="false" outlineLevel="0" collapsed="false">
      <c r="A31" s="36"/>
      <c r="B31" s="40"/>
      <c r="C31" s="33"/>
      <c r="E31" s="41"/>
    </row>
    <row r="32" customFormat="false" ht="12.75" hidden="false" customHeight="false" outlineLevel="0" collapsed="false">
      <c r="A32" s="36"/>
      <c r="C32" s="36"/>
    </row>
    <row r="33" customFormat="false" ht="12.75" hidden="false" customHeight="false" outlineLevel="0" collapsed="false">
      <c r="C33" s="36"/>
    </row>
    <row r="34" customFormat="false" ht="15.75" hidden="false" customHeight="false" outlineLevel="0" collapsed="false">
      <c r="A34" s="3" t="s">
        <v>30</v>
      </c>
    </row>
    <row r="35" customFormat="false" ht="12.75" hidden="false" customHeight="false" outlineLevel="0" collapsed="false">
      <c r="A35" s="4"/>
      <c r="B35" s="5" t="s">
        <v>2</v>
      </c>
      <c r="C35" s="5"/>
      <c r="D35" s="5" t="n">
        <v>0</v>
      </c>
      <c r="E35" s="5" t="n">
        <v>2009</v>
      </c>
      <c r="F35" s="5" t="n">
        <v>2010</v>
      </c>
      <c r="G35" s="5" t="n">
        <v>2011</v>
      </c>
      <c r="H35" s="5" t="n">
        <v>2012</v>
      </c>
      <c r="I35" s="5" t="n">
        <v>2013</v>
      </c>
      <c r="J35" s="6" t="n">
        <v>2014</v>
      </c>
    </row>
    <row r="36" customFormat="false" ht="12.75" hidden="false" customHeight="false" outlineLevel="0" collapsed="false">
      <c r="A36" s="7"/>
      <c r="B36" s="8" t="s">
        <v>3</v>
      </c>
      <c r="C36" s="9" t="s">
        <v>4</v>
      </c>
      <c r="D36" s="8"/>
      <c r="E36" s="10" t="n">
        <v>1.6</v>
      </c>
      <c r="F36" s="10" t="n">
        <v>1.45</v>
      </c>
      <c r="G36" s="10" t="n">
        <v>1.7</v>
      </c>
      <c r="H36" s="10" t="n">
        <v>1.7</v>
      </c>
      <c r="I36" s="10" t="n">
        <v>1.7</v>
      </c>
      <c r="J36" s="11" t="n">
        <v>1.7</v>
      </c>
    </row>
    <row r="37" customFormat="false" ht="12.75" hidden="false" customHeight="false" outlineLevel="0" collapsed="false">
      <c r="A37" s="12"/>
      <c r="B37" s="13" t="s">
        <v>5</v>
      </c>
      <c r="C37" s="14" t="s">
        <v>4</v>
      </c>
      <c r="D37" s="13"/>
      <c r="E37" s="15" t="n">
        <v>1.3</v>
      </c>
      <c r="F37" s="15" t="n">
        <f aca="false">E37</f>
        <v>1.3</v>
      </c>
      <c r="G37" s="15" t="n">
        <f aca="false">F37</f>
        <v>1.3</v>
      </c>
      <c r="H37" s="15" t="n">
        <f aca="false">G37</f>
        <v>1.3</v>
      </c>
      <c r="I37" s="15" t="n">
        <f aca="false">H37</f>
        <v>1.3</v>
      </c>
      <c r="J37" s="16" t="n">
        <f aca="false">I37</f>
        <v>1.3</v>
      </c>
    </row>
    <row r="38" customFormat="false" ht="12.75" hidden="false" customHeight="false" outlineLevel="0" collapsed="false">
      <c r="A38" s="7"/>
      <c r="B38" s="8" t="s">
        <v>6</v>
      </c>
      <c r="C38" s="9" t="s">
        <v>7</v>
      </c>
      <c r="D38" s="8"/>
      <c r="E38" s="17" t="n">
        <v>12000</v>
      </c>
      <c r="F38" s="17" t="n">
        <f aca="false">E38</f>
        <v>12000</v>
      </c>
      <c r="G38" s="17" t="n">
        <f aca="false">F38</f>
        <v>12000</v>
      </c>
      <c r="H38" s="17" t="n">
        <f aca="false">G38</f>
        <v>12000</v>
      </c>
      <c r="I38" s="17" t="n">
        <f aca="false">H38</f>
        <v>12000</v>
      </c>
      <c r="J38" s="18" t="n">
        <f aca="false">I38</f>
        <v>12000</v>
      </c>
    </row>
    <row r="39" customFormat="false" ht="12.75" hidden="false" customHeight="false" outlineLevel="0" collapsed="false">
      <c r="A39" s="7"/>
      <c r="B39" s="8" t="s">
        <v>6</v>
      </c>
      <c r="C39" s="9" t="s">
        <v>8</v>
      </c>
      <c r="D39" s="8"/>
      <c r="E39" s="17" t="n">
        <f aca="false">E38*2204.62</f>
        <v>26455440</v>
      </c>
      <c r="F39" s="17" t="n">
        <f aca="false">F38*2204.62</f>
        <v>26455440</v>
      </c>
      <c r="G39" s="17" t="n">
        <f aca="false">G38*2204.62</f>
        <v>26455440</v>
      </c>
      <c r="H39" s="17" t="n">
        <f aca="false">H38*2204.62</f>
        <v>26455440</v>
      </c>
      <c r="I39" s="17" t="n">
        <f aca="false">I38*2204.62</f>
        <v>26455440</v>
      </c>
      <c r="J39" s="18" t="n">
        <f aca="false">J38*2204.62</f>
        <v>26455440</v>
      </c>
    </row>
    <row r="40" customFormat="false" ht="12.75" hidden="false" customHeight="false" outlineLevel="0" collapsed="false">
      <c r="A40" s="4"/>
      <c r="B40" s="5"/>
      <c r="C40" s="19"/>
      <c r="D40" s="20"/>
      <c r="E40" s="20"/>
      <c r="F40" s="20"/>
      <c r="G40" s="20"/>
      <c r="H40" s="20"/>
      <c r="I40" s="20"/>
      <c r="J40" s="21"/>
    </row>
    <row r="41" customFormat="false" ht="12.75" hidden="false" customHeight="false" outlineLevel="0" collapsed="false">
      <c r="A41" s="22" t="s">
        <v>9</v>
      </c>
      <c r="B41" s="8"/>
      <c r="C41" s="9"/>
      <c r="D41" s="8"/>
      <c r="E41" s="8"/>
      <c r="F41" s="8"/>
      <c r="G41" s="8"/>
      <c r="H41" s="8"/>
      <c r="I41" s="8"/>
      <c r="J41" s="23"/>
    </row>
    <row r="42" customFormat="false" ht="12.75" hidden="false" customHeight="false" outlineLevel="0" collapsed="false">
      <c r="A42" s="24" t="s">
        <v>10</v>
      </c>
      <c r="B42" s="8" t="s">
        <v>11</v>
      </c>
      <c r="C42" s="9" t="s">
        <v>12</v>
      </c>
      <c r="D42" s="8"/>
      <c r="E42" s="17" t="n">
        <f aca="false">E36*E39</f>
        <v>42328704</v>
      </c>
      <c r="F42" s="17" t="n">
        <f aca="false">F36*F39</f>
        <v>38360388</v>
      </c>
      <c r="G42" s="17" t="n">
        <f aca="false">G36*G39</f>
        <v>44974248</v>
      </c>
      <c r="H42" s="17" t="n">
        <f aca="false">H36*H39</f>
        <v>44974248</v>
      </c>
      <c r="I42" s="17" t="n">
        <f aca="false">I36*I39</f>
        <v>44974248</v>
      </c>
      <c r="J42" s="18" t="n">
        <f aca="false">J36*J39</f>
        <v>44974248</v>
      </c>
    </row>
    <row r="43" customFormat="false" ht="12.75" hidden="false" customHeight="false" outlineLevel="0" collapsed="false">
      <c r="A43" s="24" t="s">
        <v>13</v>
      </c>
      <c r="B43" s="8" t="s">
        <v>14</v>
      </c>
      <c r="C43" s="9" t="s">
        <v>12</v>
      </c>
      <c r="D43" s="8"/>
      <c r="E43" s="17" t="n">
        <v>1000000</v>
      </c>
      <c r="F43" s="17" t="n">
        <f aca="false">E43*$K$43</f>
        <v>1200000</v>
      </c>
      <c r="G43" s="17" t="n">
        <f aca="false">F43</f>
        <v>1200000</v>
      </c>
      <c r="H43" s="17" t="n">
        <f aca="false">G43</f>
        <v>1200000</v>
      </c>
      <c r="I43" s="17" t="n">
        <f aca="false">H43</f>
        <v>1200000</v>
      </c>
      <c r="J43" s="18" t="n">
        <f aca="false">I43</f>
        <v>1200000</v>
      </c>
      <c r="K43" s="0" t="n">
        <v>1.2</v>
      </c>
      <c r="L43" s="0" t="s">
        <v>31</v>
      </c>
    </row>
    <row r="44" customFormat="false" ht="12.75" hidden="false" customHeight="false" outlineLevel="0" collapsed="false">
      <c r="A44" s="24" t="s">
        <v>13</v>
      </c>
      <c r="B44" s="8" t="s">
        <v>15</v>
      </c>
      <c r="C44" s="9" t="s">
        <v>12</v>
      </c>
      <c r="D44" s="8"/>
      <c r="E44" s="17" t="n">
        <f aca="false">E39*E37</f>
        <v>34392072</v>
      </c>
      <c r="F44" s="17" t="n">
        <f aca="false">F39*F37</f>
        <v>34392072</v>
      </c>
      <c r="G44" s="17" t="n">
        <f aca="false">G39*G37</f>
        <v>34392072</v>
      </c>
      <c r="H44" s="17" t="n">
        <f aca="false">H39*H37</f>
        <v>34392072</v>
      </c>
      <c r="I44" s="17" t="n">
        <f aca="false">I39*I37</f>
        <v>34392072</v>
      </c>
      <c r="J44" s="18" t="n">
        <f aca="false">J39*J37</f>
        <v>34392072</v>
      </c>
    </row>
    <row r="45" customFormat="false" ht="12.75" hidden="false" customHeight="false" outlineLevel="0" collapsed="false">
      <c r="A45" s="25" t="s">
        <v>16</v>
      </c>
      <c r="B45" s="26" t="s">
        <v>17</v>
      </c>
      <c r="C45" s="27" t="s">
        <v>12</v>
      </c>
      <c r="D45" s="26"/>
      <c r="E45" s="28" t="n">
        <f aca="false">E42-E43-E44</f>
        <v>6936632</v>
      </c>
      <c r="F45" s="28" t="n">
        <f aca="false">F42-F43-F44</f>
        <v>2768316</v>
      </c>
      <c r="G45" s="28" t="n">
        <f aca="false">G42-G43-G44</f>
        <v>9382176</v>
      </c>
      <c r="H45" s="28" t="n">
        <f aca="false">H42-H43-H44</f>
        <v>9382176</v>
      </c>
      <c r="I45" s="28" t="n">
        <f aca="false">I42-I43-I44</f>
        <v>9382176</v>
      </c>
      <c r="J45" s="29" t="n">
        <f aca="false">J42-J43-J44</f>
        <v>9382176</v>
      </c>
    </row>
    <row r="46" customFormat="false" ht="12.75" hidden="false" customHeight="false" outlineLevel="0" collapsed="false">
      <c r="A46" s="24" t="s">
        <v>13</v>
      </c>
      <c r="B46" s="8" t="s">
        <v>18</v>
      </c>
      <c r="C46" s="9" t="s">
        <v>12</v>
      </c>
      <c r="D46" s="8"/>
      <c r="E46" s="17" t="n">
        <f aca="false">$D$24/10</f>
        <v>1000000</v>
      </c>
      <c r="F46" s="17" t="n">
        <f aca="false">$D$24/10+$E$55/10</f>
        <v>2000000</v>
      </c>
      <c r="G46" s="17" t="n">
        <f aca="false">$D$24/10+$E$55/10</f>
        <v>2000000</v>
      </c>
      <c r="H46" s="17" t="n">
        <f aca="false">$D$24/10+$E$55/10</f>
        <v>2000000</v>
      </c>
      <c r="I46" s="17" t="n">
        <f aca="false">$D$24/10+$E$55/10</f>
        <v>2000000</v>
      </c>
      <c r="J46" s="18" t="n">
        <f aca="false">$D$24/10+$E$55/10</f>
        <v>2000000</v>
      </c>
    </row>
    <row r="47" customFormat="false" ht="12.75" hidden="false" customHeight="false" outlineLevel="0" collapsed="false">
      <c r="A47" s="24" t="s">
        <v>10</v>
      </c>
      <c r="B47" s="30" t="s">
        <v>19</v>
      </c>
      <c r="C47" s="9" t="s">
        <v>12</v>
      </c>
      <c r="D47" s="8"/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8" t="n">
        <f aca="false">4320000+K47</f>
        <v>2520000</v>
      </c>
      <c r="K47" s="0" t="n">
        <f aca="false">3200000-5000000</f>
        <v>-1800000</v>
      </c>
      <c r="L47" s="0" t="s">
        <v>32</v>
      </c>
    </row>
    <row r="48" customFormat="false" ht="12.75" hidden="false" customHeight="false" outlineLevel="0" collapsed="false">
      <c r="A48" s="24" t="s">
        <v>13</v>
      </c>
      <c r="B48" s="8" t="s">
        <v>20</v>
      </c>
      <c r="C48" s="9" t="s">
        <v>12</v>
      </c>
      <c r="D48" s="8"/>
      <c r="E48" s="17" t="n">
        <f aca="false">IF(D51&lt;0,-D51,0)</f>
        <v>0</v>
      </c>
      <c r="F48" s="17" t="n">
        <f aca="false">IF(E51&lt;0,-E51,0)</f>
        <v>0</v>
      </c>
      <c r="G48" s="17" t="n">
        <f aca="false">IF(F51&lt;0,-F51,0)</f>
        <v>0</v>
      </c>
      <c r="H48" s="17" t="n">
        <f aca="false">IF(G51&lt;0,-G51,0)</f>
        <v>0</v>
      </c>
      <c r="I48" s="17" t="n">
        <f aca="false">IF(H51&lt;0,-H51,0)</f>
        <v>0</v>
      </c>
      <c r="J48" s="18" t="n">
        <f aca="false">IF(I51&lt;0,-I51,0)</f>
        <v>0</v>
      </c>
    </row>
    <row r="49" customFormat="false" ht="12.75" hidden="false" customHeight="false" outlineLevel="0" collapsed="false">
      <c r="A49" s="25" t="s">
        <v>16</v>
      </c>
      <c r="B49" s="26" t="s">
        <v>21</v>
      </c>
      <c r="C49" s="27" t="s">
        <v>12</v>
      </c>
      <c r="D49" s="26"/>
      <c r="E49" s="28" t="n">
        <f aca="false">E45-E46+E47-E48</f>
        <v>5936632</v>
      </c>
      <c r="F49" s="28" t="n">
        <f aca="false">F45-F46+F47-F48</f>
        <v>768316</v>
      </c>
      <c r="G49" s="28" t="n">
        <f aca="false">G45-G46+G47-G48</f>
        <v>7382176</v>
      </c>
      <c r="H49" s="28" t="n">
        <f aca="false">H45-H46+H47-H48</f>
        <v>7382176</v>
      </c>
      <c r="I49" s="28" t="n">
        <f aca="false">I45-I46+I47-I48</f>
        <v>7382176</v>
      </c>
      <c r="J49" s="29" t="n">
        <f aca="false">J45-J46+J47-J48</f>
        <v>9902176</v>
      </c>
    </row>
    <row r="50" customFormat="false" ht="12.75" hidden="false" customHeight="false" outlineLevel="0" collapsed="false">
      <c r="A50" s="24" t="s">
        <v>13</v>
      </c>
      <c r="B50" s="8" t="s">
        <v>22</v>
      </c>
      <c r="C50" s="9" t="s">
        <v>12</v>
      </c>
      <c r="D50" s="8"/>
      <c r="E50" s="17" t="n">
        <f aca="false">IF(E49&lt;0,0,E49*0.17)</f>
        <v>1009227.44</v>
      </c>
      <c r="F50" s="17" t="n">
        <f aca="false">IF(F49&lt;0,0,F49*0.17)</f>
        <v>130613.72</v>
      </c>
      <c r="G50" s="17" t="n">
        <f aca="false">IF(G49&lt;0,0,G49*0.17)</f>
        <v>1254969.92</v>
      </c>
      <c r="H50" s="17" t="n">
        <f aca="false">IF(H49&lt;0,0,H49*0.17)</f>
        <v>1254969.92</v>
      </c>
      <c r="I50" s="17" t="n">
        <f aca="false">IF(I49&lt;0,0,I49*0.17)</f>
        <v>1254969.92</v>
      </c>
      <c r="J50" s="18" t="n">
        <f aca="false">IF(J49&lt;0,0,J49*0.17)</f>
        <v>1683369.92</v>
      </c>
    </row>
    <row r="51" customFormat="false" ht="12.75" hidden="false" customHeight="false" outlineLevel="0" collapsed="false">
      <c r="A51" s="25" t="s">
        <v>16</v>
      </c>
      <c r="B51" s="26" t="s">
        <v>23</v>
      </c>
      <c r="C51" s="27" t="s">
        <v>12</v>
      </c>
      <c r="D51" s="26"/>
      <c r="E51" s="28" t="n">
        <f aca="false">E49-E50</f>
        <v>4927404.56</v>
      </c>
      <c r="F51" s="28" t="n">
        <f aca="false">F49-F50</f>
        <v>637702.28</v>
      </c>
      <c r="G51" s="28" t="n">
        <f aca="false">G49-G50</f>
        <v>6127206.08</v>
      </c>
      <c r="H51" s="28" t="n">
        <f aca="false">H49-H50</f>
        <v>6127206.08</v>
      </c>
      <c r="I51" s="28" t="n">
        <f aca="false">I49-I50</f>
        <v>6127206.08</v>
      </c>
      <c r="J51" s="29" t="n">
        <f aca="false">J49-J50</f>
        <v>8218806.08</v>
      </c>
    </row>
    <row r="52" customFormat="false" ht="12.75" hidden="false" customHeight="false" outlineLevel="0" collapsed="false">
      <c r="A52" s="24" t="s">
        <v>10</v>
      </c>
      <c r="B52" s="8" t="s">
        <v>18</v>
      </c>
      <c r="C52" s="9" t="s">
        <v>12</v>
      </c>
      <c r="D52" s="8"/>
      <c r="E52" s="17" t="n">
        <f aca="false">E46</f>
        <v>1000000</v>
      </c>
      <c r="F52" s="17" t="n">
        <f aca="false">F46</f>
        <v>2000000</v>
      </c>
      <c r="G52" s="17" t="n">
        <f aca="false">G46</f>
        <v>2000000</v>
      </c>
      <c r="H52" s="17" t="n">
        <f aca="false">H46</f>
        <v>2000000</v>
      </c>
      <c r="I52" s="17" t="n">
        <f aca="false">I46</f>
        <v>2000000</v>
      </c>
      <c r="J52" s="18" t="n">
        <f aca="false">J46</f>
        <v>2000000</v>
      </c>
    </row>
    <row r="53" customFormat="false" ht="12.75" hidden="false" customHeight="false" outlineLevel="0" collapsed="false">
      <c r="A53" s="24" t="s">
        <v>10</v>
      </c>
      <c r="B53" s="8" t="s">
        <v>20</v>
      </c>
      <c r="C53" s="9" t="s">
        <v>12</v>
      </c>
      <c r="D53" s="8"/>
      <c r="E53" s="17" t="n">
        <f aca="false">E48</f>
        <v>0</v>
      </c>
      <c r="F53" s="17" t="n">
        <f aca="false">F48</f>
        <v>0</v>
      </c>
      <c r="G53" s="17" t="n">
        <f aca="false">G48</f>
        <v>0</v>
      </c>
      <c r="H53" s="17" t="n">
        <f aca="false">H48</f>
        <v>0</v>
      </c>
      <c r="I53" s="17" t="n">
        <f aca="false">I48</f>
        <v>0</v>
      </c>
      <c r="J53" s="18" t="n">
        <f aca="false">J48</f>
        <v>0</v>
      </c>
    </row>
    <row r="54" customFormat="false" ht="12.75" hidden="false" customHeight="false" outlineLevel="0" collapsed="false">
      <c r="A54" s="24" t="s">
        <v>13</v>
      </c>
      <c r="B54" s="30" t="s">
        <v>19</v>
      </c>
      <c r="C54" s="9" t="s">
        <v>12</v>
      </c>
      <c r="D54" s="8"/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8" t="n">
        <f aca="false">J47</f>
        <v>2520000</v>
      </c>
    </row>
    <row r="55" customFormat="false" ht="12.75" hidden="false" customHeight="false" outlineLevel="0" collapsed="false">
      <c r="A55" s="24" t="s">
        <v>13</v>
      </c>
      <c r="B55" s="8" t="s">
        <v>24</v>
      </c>
      <c r="C55" s="9" t="s">
        <v>12</v>
      </c>
      <c r="D55" s="17" t="n">
        <v>10000000</v>
      </c>
      <c r="E55" s="17" t="n">
        <v>10000000</v>
      </c>
      <c r="F55" s="17" t="n">
        <v>0</v>
      </c>
      <c r="G55" s="17" t="n">
        <v>0</v>
      </c>
      <c r="H55" s="17" t="n">
        <v>0</v>
      </c>
      <c r="I55" s="17" t="n">
        <v>0</v>
      </c>
      <c r="J55" s="18" t="n">
        <v>0</v>
      </c>
    </row>
    <row r="56" customFormat="false" ht="12.75" hidden="false" customHeight="false" outlineLevel="0" collapsed="false">
      <c r="A56" s="24" t="s">
        <v>10</v>
      </c>
      <c r="B56" s="30" t="s">
        <v>25</v>
      </c>
      <c r="C56" s="9" t="s">
        <v>12</v>
      </c>
      <c r="D56" s="17"/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8" t="n">
        <f aca="false">5320000+K56</f>
        <v>8520000</v>
      </c>
      <c r="K56" s="42" t="n">
        <v>3200000</v>
      </c>
      <c r="L56" s="0" t="s">
        <v>33</v>
      </c>
    </row>
    <row r="57" customFormat="false" ht="12.75" hidden="false" customHeight="false" outlineLevel="0" collapsed="false">
      <c r="A57" s="24" t="s">
        <v>13</v>
      </c>
      <c r="B57" s="30" t="s">
        <v>26</v>
      </c>
      <c r="C57" s="9" t="s">
        <v>12</v>
      </c>
      <c r="D57" s="17"/>
      <c r="E57" s="17" t="n">
        <f aca="false">K57</f>
        <v>3750000</v>
      </c>
      <c r="F57" s="17" t="n">
        <v>0</v>
      </c>
      <c r="G57" s="17" t="n">
        <v>0</v>
      </c>
      <c r="H57" s="17" t="n">
        <v>0</v>
      </c>
      <c r="I57" s="17" t="n">
        <v>0</v>
      </c>
      <c r="J57" s="18" t="n">
        <v>0</v>
      </c>
      <c r="K57" s="42" t="n">
        <f aca="false">12500000*0.3</f>
        <v>3750000</v>
      </c>
      <c r="L57" s="0" t="s">
        <v>34</v>
      </c>
    </row>
    <row r="58" customFormat="false" ht="12.75" hidden="false" customHeight="false" outlineLevel="0" collapsed="false">
      <c r="A58" s="24" t="s">
        <v>10</v>
      </c>
      <c r="B58" s="30" t="s">
        <v>27</v>
      </c>
      <c r="C58" s="9" t="s">
        <v>12</v>
      </c>
      <c r="D58" s="17"/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8" t="n">
        <f aca="false">12500000+K57</f>
        <v>16250000</v>
      </c>
    </row>
    <row r="59" customFormat="false" ht="12.75" hidden="false" customHeight="false" outlineLevel="0" collapsed="false">
      <c r="A59" s="31" t="s">
        <v>16</v>
      </c>
      <c r="B59" s="32" t="s">
        <v>28</v>
      </c>
      <c r="C59" s="33" t="s">
        <v>12</v>
      </c>
      <c r="D59" s="34" t="n">
        <f aca="false">-D55</f>
        <v>-10000000</v>
      </c>
      <c r="E59" s="34" t="n">
        <f aca="false">E51+E52+E53-E54-E55+E56-E57+E58</f>
        <v>-7822595.44</v>
      </c>
      <c r="F59" s="34" t="n">
        <f aca="false">F51+F52+F53-F54-F55+F56-F57+F58</f>
        <v>2637702.28</v>
      </c>
      <c r="G59" s="34" t="n">
        <f aca="false">G51+G52+G53-G54-G55+G56-G57+G58</f>
        <v>8127206.08</v>
      </c>
      <c r="H59" s="34" t="n">
        <f aca="false">H51+H52+H53-H54-H55+H56-H57+H58</f>
        <v>8127206.08</v>
      </c>
      <c r="I59" s="34" t="n">
        <f aca="false">I51+I52+I53-I54-I55+I56-I57+I58</f>
        <v>8127206.08</v>
      </c>
      <c r="J59" s="35" t="n">
        <f aca="false">J51+J52+J53-J54-J55+J56-J57+J58</f>
        <v>32468806.08</v>
      </c>
    </row>
    <row r="60" customFormat="false" ht="12.75" hidden="false" customHeight="false" outlineLevel="0" collapsed="false">
      <c r="A60" s="36"/>
      <c r="C60" s="36"/>
    </row>
    <row r="61" customFormat="false" ht="12.75" hidden="false" customHeight="false" outlineLevel="0" collapsed="false">
      <c r="A61" s="36"/>
      <c r="B61" s="37" t="s">
        <v>29</v>
      </c>
      <c r="C61" s="38" t="s">
        <v>12</v>
      </c>
      <c r="E61" s="39" t="n">
        <f aca="false">NPV(10%,E59:J59)</f>
        <v>30099700.2888151</v>
      </c>
      <c r="F61" s="43" t="n">
        <f aca="false">E61-E30</f>
        <v>12882790.3197844</v>
      </c>
    </row>
    <row r="62" customFormat="false" ht="12.75" hidden="false" customHeight="false" outlineLevel="0" collapsed="false">
      <c r="A62" s="36"/>
      <c r="B62" s="40"/>
      <c r="C62" s="33"/>
      <c r="E62" s="41"/>
    </row>
    <row r="66" customFormat="false" ht="15.75" hidden="false" customHeight="false" outlineLevel="0" collapsed="false">
      <c r="A66" s="3" t="s">
        <v>35</v>
      </c>
    </row>
    <row r="68" customFormat="false" ht="12.75" hidden="false" customHeight="false" outlineLevel="0" collapsed="false">
      <c r="A68" s="4"/>
      <c r="B68" s="5" t="s">
        <v>2</v>
      </c>
      <c r="C68" s="5"/>
      <c r="D68" s="5" t="n">
        <v>0</v>
      </c>
      <c r="E68" s="5" t="n">
        <v>2009</v>
      </c>
      <c r="F68" s="5" t="n">
        <v>2010</v>
      </c>
      <c r="G68" s="5" t="n">
        <v>2011</v>
      </c>
      <c r="H68" s="5" t="n">
        <v>2012</v>
      </c>
      <c r="I68" s="5" t="n">
        <v>2013</v>
      </c>
      <c r="J68" s="6" t="n">
        <v>2014</v>
      </c>
    </row>
    <row r="69" customFormat="false" ht="12.75" hidden="false" customHeight="fals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23"/>
    </row>
    <row r="70" customFormat="false" ht="12.75" hidden="false" customHeight="false" outlineLevel="0" collapsed="false">
      <c r="A70" s="7"/>
      <c r="B70" s="8" t="s">
        <v>36</v>
      </c>
      <c r="C70" s="9" t="s">
        <v>12</v>
      </c>
      <c r="D70" s="8"/>
      <c r="E70" s="17" t="n">
        <f aca="false">E59</f>
        <v>-7822595.44</v>
      </c>
      <c r="F70" s="17" t="n">
        <f aca="false">F59</f>
        <v>2637702.28</v>
      </c>
      <c r="G70" s="17" t="n">
        <f aca="false">G59</f>
        <v>8127206.08</v>
      </c>
      <c r="H70" s="17" t="n">
        <f aca="false">H59</f>
        <v>8127206.08</v>
      </c>
      <c r="I70" s="17" t="n">
        <f aca="false">I59</f>
        <v>8127206.08</v>
      </c>
      <c r="J70" s="18" t="n">
        <f aca="false">J59</f>
        <v>32468806.08</v>
      </c>
    </row>
    <row r="71" customFormat="false" ht="12.75" hidden="false" customHeight="false" outlineLevel="0" collapsed="false">
      <c r="A71" s="7"/>
      <c r="B71" s="8"/>
      <c r="C71" s="8"/>
      <c r="D71" s="8"/>
      <c r="E71" s="17"/>
      <c r="F71" s="17"/>
      <c r="G71" s="17"/>
      <c r="H71" s="17"/>
      <c r="I71" s="17"/>
      <c r="J71" s="18"/>
    </row>
    <row r="72" customFormat="false" ht="12.75" hidden="false" customHeight="false" outlineLevel="0" collapsed="false">
      <c r="A72" s="7"/>
      <c r="B72" s="8" t="s">
        <v>37</v>
      </c>
      <c r="C72" s="9" t="s">
        <v>12</v>
      </c>
      <c r="D72" s="8"/>
      <c r="E72" s="17" t="n">
        <f aca="false">E28</f>
        <v>1169834.6</v>
      </c>
      <c r="F72" s="17" t="n">
        <f aca="false">F28</f>
        <v>-2102310</v>
      </c>
      <c r="G72" s="17" t="n">
        <f aca="false">G28</f>
        <v>3409240</v>
      </c>
      <c r="H72" s="17" t="n">
        <f aca="false">H28</f>
        <v>3117491.1</v>
      </c>
      <c r="I72" s="17" t="n">
        <f aca="false">I28</f>
        <v>2999669.2</v>
      </c>
      <c r="J72" s="18" t="n">
        <f aca="false">J28</f>
        <v>20085269.2</v>
      </c>
    </row>
    <row r="73" customFormat="false" ht="12.75" hidden="false" customHeight="false" outlineLevel="0" collapsed="false">
      <c r="A73" s="7"/>
      <c r="B73" s="8"/>
      <c r="C73" s="8"/>
      <c r="D73" s="8"/>
      <c r="E73" s="17"/>
      <c r="F73" s="17"/>
      <c r="G73" s="17"/>
      <c r="H73" s="17"/>
      <c r="I73" s="17"/>
      <c r="J73" s="18"/>
    </row>
    <row r="74" customFormat="false" ht="12.75" hidden="false" customHeight="false" outlineLevel="0" collapsed="false">
      <c r="A74" s="44"/>
      <c r="B74" s="26" t="s">
        <v>35</v>
      </c>
      <c r="C74" s="27" t="s">
        <v>12</v>
      </c>
      <c r="D74" s="26"/>
      <c r="E74" s="28" t="n">
        <f aca="false">E70-E72</f>
        <v>-8992430.04</v>
      </c>
      <c r="F74" s="28" t="n">
        <f aca="false">F70-F72</f>
        <v>4740012.28</v>
      </c>
      <c r="G74" s="28" t="n">
        <f aca="false">G70-G72</f>
        <v>4717966.08</v>
      </c>
      <c r="H74" s="28" t="n">
        <f aca="false">H70-H72</f>
        <v>5009714.98</v>
      </c>
      <c r="I74" s="28" t="n">
        <f aca="false">I70-I72</f>
        <v>5127536.88</v>
      </c>
      <c r="J74" s="29" t="n">
        <f aca="false">J70-J72</f>
        <v>12383536.88</v>
      </c>
    </row>
    <row r="75" customFormat="false" ht="12.75" hidden="false" customHeight="false" outlineLevel="0" collapsed="false">
      <c r="A75" s="7"/>
      <c r="B75" s="8"/>
      <c r="C75" s="8"/>
      <c r="D75" s="8"/>
      <c r="E75" s="8"/>
      <c r="F75" s="8"/>
      <c r="G75" s="8"/>
      <c r="H75" s="8"/>
      <c r="I75" s="8"/>
      <c r="J75" s="23"/>
    </row>
    <row r="76" customFormat="false" ht="12.75" hidden="false" customHeight="false" outlineLevel="0" collapsed="false">
      <c r="A76" s="7"/>
      <c r="B76" s="45" t="s">
        <v>38</v>
      </c>
      <c r="C76" s="46" t="s">
        <v>12</v>
      </c>
      <c r="D76" s="45"/>
      <c r="E76" s="47" t="n">
        <f aca="false">NPV(10%,E74:J74)</f>
        <v>12882790.3197844</v>
      </c>
      <c r="F76" s="8"/>
      <c r="G76" s="8"/>
      <c r="H76" s="8"/>
      <c r="I76" s="8"/>
      <c r="J76" s="23"/>
    </row>
    <row r="77" customFormat="false" ht="12.75" hidden="false" customHeight="false" outlineLevel="0" collapsed="false">
      <c r="A77" s="48"/>
      <c r="B77" s="13"/>
      <c r="C77" s="13"/>
      <c r="D77" s="13"/>
      <c r="E77" s="13"/>
      <c r="F77" s="13"/>
      <c r="G77" s="13"/>
      <c r="H77" s="13"/>
      <c r="I77" s="13"/>
      <c r="J77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4:53:58Z</dcterms:created>
  <dc:creator>Andrés Kettlun</dc:creator>
  <dc:description/>
  <dc:language>en-US</dc:language>
  <cp:lastModifiedBy>Constanza Valdenegro Saez</cp:lastModifiedBy>
  <cp:lastPrinted>2009-04-21T23:18:01Z</cp:lastPrinted>
  <dcterms:modified xsi:type="dcterms:W3CDTF">2009-05-05T15:19:40Z</dcterms:modified>
  <cp:revision>0</cp:revision>
  <dc:subject/>
  <dc:title/>
</cp:coreProperties>
</file>