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Producción (unidades)</t>
  </si>
  <si>
    <t xml:space="preserve">Precio ($/unidad)</t>
  </si>
  <si>
    <t xml:space="preserve">% Capital Trabajo</t>
  </si>
  <si>
    <t xml:space="preserve">Costo Variable ($/unidad)</t>
  </si>
  <si>
    <t xml:space="preserve">Ingresos</t>
  </si>
  <si>
    <t xml:space="preserve">Costo Fijo</t>
  </si>
  <si>
    <t xml:space="preserve">Costo Variable</t>
  </si>
  <si>
    <t xml:space="preserve">Intereses</t>
  </si>
  <si>
    <t xml:space="preserve">Depreciación</t>
  </si>
  <si>
    <t xml:space="preserve">Pérdida Ejercicio Anterior</t>
  </si>
  <si>
    <t xml:space="preserve">Ganancia / Pérdida de Capital</t>
  </si>
  <si>
    <t xml:space="preserve">Utilidades antes de Impuesto</t>
  </si>
  <si>
    <t xml:space="preserve">Impuesto</t>
  </si>
  <si>
    <t xml:space="preserve">Utilidades después de Impuesto</t>
  </si>
  <si>
    <t xml:space="preserve">Flujo de Caja Operacional</t>
  </si>
  <si>
    <t xml:space="preserve">Préstamo</t>
  </si>
  <si>
    <t xml:space="preserve">Amortizaciones</t>
  </si>
  <si>
    <t xml:space="preserve">Inversiones</t>
  </si>
  <si>
    <t xml:space="preserve">Valor Residual</t>
  </si>
  <si>
    <t xml:space="preserve">Capital de Trabajo</t>
  </si>
  <si>
    <t xml:space="preserve">Recuperación del Capital de Trabajo</t>
  </si>
  <si>
    <t xml:space="preserve">Flujo de Caja de Capitales</t>
  </si>
  <si>
    <t xml:space="preserve">Flujo de Caja Neto</t>
  </si>
  <si>
    <t xml:space="preserve">Tasa de Descuento</t>
  </si>
  <si>
    <t xml:space="preserve">VAN</t>
  </si>
  <si>
    <t xml:space="preserve">TIR</t>
  </si>
  <si>
    <t xml:space="preserve">Payback</t>
  </si>
  <si>
    <t xml:space="preserve">Monto </t>
  </si>
  <si>
    <t xml:space="preserve">Vida útil</t>
  </si>
  <si>
    <t xml:space="preserve">Cuota Depreciación</t>
  </si>
  <si>
    <t xml:space="preserve">Valor Libro al Año 4</t>
  </si>
  <si>
    <t xml:space="preserve">Terreno</t>
  </si>
  <si>
    <t xml:space="preserve">Construcciones</t>
  </si>
  <si>
    <t xml:space="preserve">Maquinarias</t>
  </si>
  <si>
    <t xml:space="preserve">Total</t>
  </si>
  <si>
    <t xml:space="preserve">Tasa Anual</t>
  </si>
  <si>
    <t xml:space="preserve">Porcentaje Inversiones</t>
  </si>
  <si>
    <t xml:space="preserve">Deuda</t>
  </si>
  <si>
    <t xml:space="preserve">Cuota</t>
  </si>
  <si>
    <t xml:space="preserve">Amortiz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6" min="2" style="0" width="18.99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3" t="s">
        <v>4</v>
      </c>
    </row>
    <row r="2" customFormat="false" ht="15" hidden="false" customHeight="false" outlineLevel="0" collapsed="false">
      <c r="A2" s="4" t="s">
        <v>5</v>
      </c>
      <c r="B2" s="5"/>
      <c r="C2" s="6" t="n">
        <v>28000</v>
      </c>
      <c r="D2" s="6" t="n">
        <f aca="false">C2*2</f>
        <v>56000</v>
      </c>
      <c r="E2" s="6" t="n">
        <f aca="false">D2+15000</f>
        <v>71000</v>
      </c>
      <c r="F2" s="7" t="n">
        <f aca="false">E2+15000</f>
        <v>86000</v>
      </c>
    </row>
    <row r="3" customFormat="false" ht="15" hidden="false" customHeight="true" outlineLevel="0" collapsed="false">
      <c r="A3" s="8" t="s">
        <v>6</v>
      </c>
      <c r="B3" s="5"/>
      <c r="C3" s="6" t="n">
        <v>600</v>
      </c>
      <c r="D3" s="6" t="n">
        <f aca="false">C3+30</f>
        <v>630</v>
      </c>
      <c r="E3" s="6" t="n">
        <f aca="false">D3+30</f>
        <v>660</v>
      </c>
      <c r="F3" s="6" t="n">
        <f aca="false">E3+30</f>
        <v>690</v>
      </c>
      <c r="H3" s="9" t="s">
        <v>7</v>
      </c>
      <c r="I3" s="10" t="n">
        <v>0.5</v>
      </c>
    </row>
    <row r="4" customFormat="false" ht="15.75" hidden="false" customHeight="false" outlineLevel="0" collapsed="false">
      <c r="A4" s="11" t="s">
        <v>8</v>
      </c>
      <c r="B4" s="12"/>
      <c r="C4" s="13" t="n">
        <v>360</v>
      </c>
      <c r="D4" s="13" t="n">
        <v>350</v>
      </c>
      <c r="E4" s="13" t="n">
        <v>340</v>
      </c>
      <c r="F4" s="14" t="n">
        <v>330</v>
      </c>
      <c r="H4" s="9"/>
      <c r="I4" s="10"/>
    </row>
    <row r="5" customFormat="false" ht="15.75" hidden="false" customHeight="false" outlineLevel="0" collapsed="false">
      <c r="A5" s="15"/>
      <c r="B5" s="16"/>
      <c r="C5" s="16"/>
      <c r="D5" s="16"/>
      <c r="E5" s="16"/>
      <c r="F5" s="16"/>
    </row>
    <row r="6" customFormat="false" ht="15" hidden="false" customHeight="false" outlineLevel="0" collapsed="false">
      <c r="A6" s="4" t="s">
        <v>9</v>
      </c>
      <c r="B6" s="17"/>
      <c r="C6" s="18" t="n">
        <f aca="false">C2*C3</f>
        <v>16800000</v>
      </c>
      <c r="D6" s="18" t="n">
        <f aca="false">D2*D3</f>
        <v>35280000</v>
      </c>
      <c r="E6" s="18" t="n">
        <f aca="false">E2*E3</f>
        <v>46860000</v>
      </c>
      <c r="F6" s="19" t="n">
        <f aca="false">F2*F3</f>
        <v>59340000</v>
      </c>
    </row>
    <row r="7" customFormat="false" ht="15" hidden="false" customHeight="false" outlineLevel="0" collapsed="false">
      <c r="A7" s="8" t="s">
        <v>10</v>
      </c>
      <c r="B7" s="20"/>
      <c r="C7" s="6" t="n">
        <v>-3000000</v>
      </c>
      <c r="D7" s="6" t="n">
        <v>-3000000</v>
      </c>
      <c r="E7" s="6" t="n">
        <v>-3000000</v>
      </c>
      <c r="F7" s="7" t="n">
        <v>-3000000</v>
      </c>
      <c r="I7" s="21"/>
    </row>
    <row r="8" customFormat="false" ht="15" hidden="false" customHeight="false" outlineLevel="0" collapsed="false">
      <c r="A8" s="8" t="s">
        <v>11</v>
      </c>
      <c r="B8" s="20"/>
      <c r="C8" s="6" t="n">
        <f aca="false">-C4*C2</f>
        <v>-10080000</v>
      </c>
      <c r="D8" s="6" t="n">
        <f aca="false">-D4*D2</f>
        <v>-19600000</v>
      </c>
      <c r="E8" s="6" t="n">
        <f aca="false">-E4*E2</f>
        <v>-24140000</v>
      </c>
      <c r="F8" s="7" t="n">
        <f aca="false">-F4*F2</f>
        <v>-28380000</v>
      </c>
    </row>
    <row r="9" customFormat="false" ht="15" hidden="false" customHeight="false" outlineLevel="0" collapsed="false">
      <c r="A9" s="8" t="s">
        <v>12</v>
      </c>
      <c r="B9" s="20"/>
      <c r="C9" s="6" t="n">
        <f aca="false">-B50</f>
        <v>-2160000</v>
      </c>
      <c r="D9" s="6" t="n">
        <f aca="false">-C50</f>
        <v>-1708053.61757971</v>
      </c>
      <c r="E9" s="6" t="n">
        <f aca="false">-D50</f>
        <v>-1201873.66926899</v>
      </c>
      <c r="F9" s="7" t="n">
        <f aca="false">-E50</f>
        <v>-634952.127160973</v>
      </c>
    </row>
    <row r="10" customFormat="false" ht="15" hidden="false" customHeight="false" outlineLevel="0" collapsed="false">
      <c r="A10" s="8" t="s">
        <v>13</v>
      </c>
      <c r="B10" s="20"/>
      <c r="C10" s="6" t="n">
        <f aca="false">-$E$39</f>
        <v>-3700000</v>
      </c>
      <c r="D10" s="6" t="n">
        <f aca="false">-$E$39</f>
        <v>-3700000</v>
      </c>
      <c r="E10" s="6" t="n">
        <f aca="false">-$E$39</f>
        <v>-3700000</v>
      </c>
      <c r="F10" s="7" t="n">
        <f aca="false">-$E$39</f>
        <v>-3700000</v>
      </c>
    </row>
    <row r="11" customFormat="false" ht="15" hidden="false" customHeight="false" outlineLevel="0" collapsed="false">
      <c r="A11" s="8" t="s">
        <v>14</v>
      </c>
      <c r="B11" s="20"/>
      <c r="C11" s="6"/>
      <c r="D11" s="6" t="n">
        <f aca="false">IF(C13&lt;0,C13,0)</f>
        <v>-2140000</v>
      </c>
      <c r="E11" s="6" t="n">
        <f aca="false">IF(D13&lt;0,D13,0)</f>
        <v>0</v>
      </c>
      <c r="F11" s="7" t="n">
        <f aca="false">IF(E13&lt;0,E13,0)</f>
        <v>0</v>
      </c>
    </row>
    <row r="12" customFormat="false" ht="15.75" hidden="false" customHeight="false" outlineLevel="0" collapsed="false">
      <c r="A12" s="11" t="s">
        <v>15</v>
      </c>
      <c r="B12" s="22"/>
      <c r="C12" s="13"/>
      <c r="D12" s="13"/>
      <c r="E12" s="13"/>
      <c r="F12" s="14"/>
    </row>
    <row r="13" customFormat="false" ht="15" hidden="false" customHeight="false" outlineLevel="0" collapsed="false">
      <c r="A13" s="4" t="s">
        <v>16</v>
      </c>
      <c r="B13" s="17"/>
      <c r="C13" s="18" t="n">
        <f aca="false">SUM(C6:C12)</f>
        <v>-2140000</v>
      </c>
      <c r="D13" s="18" t="n">
        <f aca="false">SUM(D6:D12)</f>
        <v>5131946.38242029</v>
      </c>
      <c r="E13" s="18" t="n">
        <f aca="false">SUM(E6:E12)</f>
        <v>14818126.330731</v>
      </c>
      <c r="F13" s="19" t="n">
        <f aca="false">SUM(F6:F12)</f>
        <v>23625047.872839</v>
      </c>
    </row>
    <row r="14" customFormat="false" ht="15" hidden="false" customHeight="false" outlineLevel="0" collapsed="false">
      <c r="A14" s="8" t="s">
        <v>17</v>
      </c>
      <c r="B14" s="20"/>
      <c r="C14" s="6" t="n">
        <f aca="false">IF(C13&gt;0,C13*0.17,0)</f>
        <v>0</v>
      </c>
      <c r="D14" s="6" t="n">
        <f aca="false">IF(D13&gt;0,D13*0.17,0)</f>
        <v>872430.88501145</v>
      </c>
      <c r="E14" s="6" t="n">
        <f aca="false">IF(E13&gt;0,E13*0.17,0)</f>
        <v>2519081.47622427</v>
      </c>
      <c r="F14" s="7" t="n">
        <f aca="false">IF(F13&gt;0,F13*0.17,0)</f>
        <v>4016258.13838263</v>
      </c>
    </row>
    <row r="15" customFormat="false" ht="15.75" hidden="false" customHeight="false" outlineLevel="0" collapsed="false">
      <c r="A15" s="11" t="s">
        <v>18</v>
      </c>
      <c r="B15" s="22"/>
      <c r="C15" s="13" t="n">
        <f aca="false">C13-C14</f>
        <v>-2140000</v>
      </c>
      <c r="D15" s="13" t="n">
        <f aca="false">D13-D14</f>
        <v>4259515.49740884</v>
      </c>
      <c r="E15" s="13" t="n">
        <f aca="false">E13-E14</f>
        <v>12299044.8545067</v>
      </c>
      <c r="F15" s="14" t="n">
        <f aca="false">F13-F14</f>
        <v>19608789.7344564</v>
      </c>
    </row>
    <row r="16" customFormat="false" ht="15" hidden="false" customHeight="false" outlineLevel="0" collapsed="false">
      <c r="A16" s="4" t="s">
        <v>13</v>
      </c>
      <c r="B16" s="17"/>
      <c r="C16" s="18" t="n">
        <f aca="false">-C10</f>
        <v>3700000</v>
      </c>
      <c r="D16" s="18" t="n">
        <f aca="false">-D10</f>
        <v>3700000</v>
      </c>
      <c r="E16" s="18" t="n">
        <f aca="false">-E10</f>
        <v>3700000</v>
      </c>
      <c r="F16" s="19" t="n">
        <f aca="false">-F10</f>
        <v>3700000</v>
      </c>
    </row>
    <row r="17" customFormat="false" ht="15" hidden="false" customHeight="false" outlineLevel="0" collapsed="false">
      <c r="A17" s="8" t="s">
        <v>14</v>
      </c>
      <c r="B17" s="20"/>
      <c r="C17" s="6" t="n">
        <f aca="false">-C11</f>
        <v>-0</v>
      </c>
      <c r="D17" s="6" t="n">
        <f aca="false">-D11</f>
        <v>2140000</v>
      </c>
      <c r="E17" s="6" t="n">
        <f aca="false">-E11</f>
        <v>-0</v>
      </c>
      <c r="F17" s="7" t="n">
        <f aca="false">-F11</f>
        <v>-0</v>
      </c>
    </row>
    <row r="18" customFormat="false" ht="15.75" hidden="false" customHeight="false" outlineLevel="0" collapsed="false">
      <c r="A18" s="11" t="s">
        <v>15</v>
      </c>
      <c r="B18" s="22"/>
      <c r="C18" s="13" t="n">
        <f aca="false">-C12</f>
        <v>-0</v>
      </c>
      <c r="D18" s="13" t="n">
        <f aca="false">-D12</f>
        <v>-0</v>
      </c>
      <c r="E18" s="13" t="n">
        <f aca="false">-E12</f>
        <v>-0</v>
      </c>
      <c r="F18" s="14" t="n">
        <f aca="false">-F12</f>
        <v>-0</v>
      </c>
    </row>
    <row r="19" customFormat="false" ht="16.5" hidden="false" customHeight="false" outlineLevel="0" collapsed="false">
      <c r="A19" s="23" t="s">
        <v>19</v>
      </c>
      <c r="B19" s="24"/>
      <c r="C19" s="25" t="n">
        <f aca="false">SUM(C15:C18)</f>
        <v>1560000</v>
      </c>
      <c r="D19" s="25" t="n">
        <f aca="false">SUM(D15:D18)</f>
        <v>10099515.4974088</v>
      </c>
      <c r="E19" s="25" t="n">
        <f aca="false">SUM(E15:E18)</f>
        <v>15999044.8545067</v>
      </c>
      <c r="F19" s="26" t="n">
        <f aca="false">SUM(F15:F18)</f>
        <v>23308789.7344564</v>
      </c>
      <c r="G19" s="27"/>
      <c r="H19" s="27"/>
    </row>
    <row r="20" customFormat="false" ht="15" hidden="false" customHeight="false" outlineLevel="0" collapsed="false">
      <c r="A20" s="28" t="s">
        <v>20</v>
      </c>
      <c r="B20" s="29" t="n">
        <f aca="false">B47</f>
        <v>18000000</v>
      </c>
      <c r="C20" s="30"/>
      <c r="D20" s="30"/>
      <c r="E20" s="30"/>
      <c r="F20" s="31"/>
    </row>
    <row r="21" customFormat="false" ht="15" hidden="false" customHeight="false" outlineLevel="0" collapsed="false">
      <c r="A21" s="8" t="s">
        <v>21</v>
      </c>
      <c r="B21" s="20"/>
      <c r="C21" s="6" t="n">
        <f aca="false">-B49</f>
        <v>-3766219.85350242</v>
      </c>
      <c r="D21" s="6" t="n">
        <f aca="false">-C49</f>
        <v>-4218166.23592271</v>
      </c>
      <c r="E21" s="6" t="n">
        <f aca="false">-D49</f>
        <v>-4724346.18423343</v>
      </c>
      <c r="F21" s="7" t="n">
        <f aca="false">-E49</f>
        <v>-5291267.72634144</v>
      </c>
    </row>
    <row r="22" customFormat="false" ht="15" hidden="false" customHeight="false" outlineLevel="0" collapsed="false">
      <c r="A22" s="8" t="s">
        <v>22</v>
      </c>
      <c r="B22" s="20" t="n">
        <f aca="false">-B39</f>
        <v>-45000000</v>
      </c>
      <c r="C22" s="6"/>
      <c r="D22" s="6"/>
      <c r="E22" s="6"/>
      <c r="F22" s="7"/>
    </row>
    <row r="23" customFormat="false" ht="15" hidden="false" customHeight="false" outlineLevel="0" collapsed="false">
      <c r="A23" s="8" t="s">
        <v>23</v>
      </c>
      <c r="B23" s="20"/>
      <c r="C23" s="6"/>
      <c r="D23" s="6"/>
      <c r="E23" s="6"/>
      <c r="F23" s="7" t="n">
        <f aca="false">F39</f>
        <v>30200000</v>
      </c>
    </row>
    <row r="24" customFormat="false" ht="15" hidden="false" customHeight="false" outlineLevel="0" collapsed="false">
      <c r="A24" s="8" t="s">
        <v>24</v>
      </c>
      <c r="B24" s="20" t="n">
        <f aca="false">$I$3*SUM(C7:C8)</f>
        <v>-6540000</v>
      </c>
      <c r="C24" s="6" t="n">
        <f aca="false">$I$3*(SUM(D7:D8)-SUM(C7:C8))</f>
        <v>-4760000</v>
      </c>
      <c r="D24" s="6" t="n">
        <f aca="false">$I$3*(SUM(E7:E8)-SUM(D7:D8))</f>
        <v>-2270000</v>
      </c>
      <c r="E24" s="6" t="n">
        <f aca="false">$I$3*(SUM(F7:F8)-SUM(E7:E8))</f>
        <v>-2120000</v>
      </c>
      <c r="F24" s="7"/>
    </row>
    <row r="25" customFormat="false" ht="15.75" hidden="false" customHeight="false" outlineLevel="0" collapsed="false">
      <c r="A25" s="32" t="s">
        <v>25</v>
      </c>
      <c r="B25" s="33"/>
      <c r="C25" s="34"/>
      <c r="D25" s="34"/>
      <c r="E25" s="34"/>
      <c r="F25" s="35" t="n">
        <f aca="false">-SUM(B24:E24)</f>
        <v>15690000</v>
      </c>
    </row>
    <row r="26" customFormat="false" ht="16.5" hidden="false" customHeight="false" outlineLevel="0" collapsed="false">
      <c r="A26" s="23" t="s">
        <v>26</v>
      </c>
      <c r="B26" s="24" t="n">
        <f aca="false">SUM(B20:B25)</f>
        <v>-33540000</v>
      </c>
      <c r="C26" s="24" t="n">
        <f aca="false">SUM(C20:C25)</f>
        <v>-8526219.85350242</v>
      </c>
      <c r="D26" s="24" t="n">
        <f aca="false">SUM(D20:D25)</f>
        <v>-6488166.23592271</v>
      </c>
      <c r="E26" s="24" t="n">
        <f aca="false">SUM(E20:E25)</f>
        <v>-6844346.18423343</v>
      </c>
      <c r="F26" s="36" t="n">
        <f aca="false">SUM(F20:F25)</f>
        <v>40598732.2736586</v>
      </c>
      <c r="G26" s="27"/>
      <c r="H26" s="27"/>
      <c r="I26" s="27"/>
    </row>
    <row r="27" customFormat="false" ht="19.5" hidden="false" customHeight="false" outlineLevel="0" collapsed="false">
      <c r="A27" s="37" t="s">
        <v>27</v>
      </c>
      <c r="B27" s="38" t="n">
        <f aca="false">B19+B26</f>
        <v>-33540000</v>
      </c>
      <c r="C27" s="39" t="n">
        <f aca="false">C19+C26</f>
        <v>-6966219.85350242</v>
      </c>
      <c r="D27" s="39" t="n">
        <f aca="false">D19+D26</f>
        <v>3611349.26148613</v>
      </c>
      <c r="E27" s="39" t="n">
        <f aca="false">E19+E26</f>
        <v>9154698.67027331</v>
      </c>
      <c r="F27" s="40" t="n">
        <f aca="false">F19+F26</f>
        <v>63907522.008115</v>
      </c>
      <c r="G27" s="41"/>
      <c r="H27" s="41"/>
      <c r="I27" s="41"/>
    </row>
    <row r="28" customFormat="false" ht="15" hidden="false" customHeight="false" outlineLevel="0" collapsed="false">
      <c r="B28" s="42"/>
      <c r="C28" s="42"/>
      <c r="D28" s="42"/>
      <c r="E28" s="42"/>
      <c r="F28" s="42"/>
    </row>
    <row r="29" customFormat="false" ht="15" hidden="false" customHeight="false" outlineLevel="0" collapsed="false">
      <c r="A29" s="0" t="s">
        <v>28</v>
      </c>
      <c r="B29" s="43" t="n">
        <v>0.18</v>
      </c>
      <c r="C29" s="42"/>
      <c r="D29" s="42"/>
      <c r="E29" s="42"/>
      <c r="F29" s="42"/>
    </row>
    <row r="30" customFormat="false" ht="15" hidden="false" customHeight="false" outlineLevel="0" collapsed="false">
      <c r="A30" s="0" t="s">
        <v>29</v>
      </c>
      <c r="B30" s="42" t="n">
        <f aca="false">NPV(B29,C27:F27)+B27</f>
        <v>1684659.79411224</v>
      </c>
      <c r="C30" s="42"/>
      <c r="D30" s="42"/>
      <c r="E30" s="42"/>
      <c r="F30" s="42"/>
    </row>
    <row r="31" customFormat="false" ht="15" hidden="false" customHeight="false" outlineLevel="0" collapsed="false">
      <c r="A31" s="0" t="s">
        <v>30</v>
      </c>
      <c r="B31" s="44" t="n">
        <f aca="false">IRR(B27:F27)</f>
        <v>0.193836752844343</v>
      </c>
      <c r="C31" s="42"/>
      <c r="D31" s="42"/>
      <c r="E31" s="42"/>
      <c r="F31" s="42"/>
    </row>
    <row r="32" customFormat="false" ht="15" hidden="false" customHeight="false" outlineLevel="0" collapsed="false">
      <c r="A32" s="0" t="s">
        <v>31</v>
      </c>
      <c r="B32" s="0" t="n">
        <v>4</v>
      </c>
    </row>
    <row r="34" customFormat="false" ht="19.5" hidden="false" customHeight="false" outlineLevel="0" collapsed="false">
      <c r="A34" s="45" t="s">
        <v>22</v>
      </c>
    </row>
    <row r="35" customFormat="false" ht="15.75" hidden="false" customHeight="false" outlineLevel="0" collapsed="false">
      <c r="B35" s="46" t="s">
        <v>32</v>
      </c>
      <c r="C35" s="47" t="s">
        <v>33</v>
      </c>
      <c r="D35" s="47" t="s">
        <v>23</v>
      </c>
      <c r="E35" s="47" t="s">
        <v>34</v>
      </c>
      <c r="F35" s="48" t="s">
        <v>35</v>
      </c>
    </row>
    <row r="36" customFormat="false" ht="15" hidden="false" customHeight="false" outlineLevel="0" collapsed="false">
      <c r="A36" s="49" t="s">
        <v>36</v>
      </c>
      <c r="B36" s="50" t="n">
        <v>15000000</v>
      </c>
      <c r="C36" s="51"/>
      <c r="D36" s="52"/>
      <c r="E36" s="18" t="n">
        <v>0</v>
      </c>
      <c r="F36" s="19" t="n">
        <f aca="false">B36</f>
        <v>15000000</v>
      </c>
    </row>
    <row r="37" customFormat="false" ht="15" hidden="false" customHeight="false" outlineLevel="0" collapsed="false">
      <c r="A37" s="53" t="s">
        <v>37</v>
      </c>
      <c r="B37" s="5" t="n">
        <v>20000000</v>
      </c>
      <c r="C37" s="54" t="n">
        <v>10</v>
      </c>
      <c r="D37" s="55" t="n">
        <v>0.15</v>
      </c>
      <c r="E37" s="6" t="n">
        <f aca="false">(B37*(1-D37))/C37</f>
        <v>1700000</v>
      </c>
      <c r="F37" s="7" t="n">
        <f aca="false">B37-4*E37</f>
        <v>13200000</v>
      </c>
    </row>
    <row r="38" customFormat="false" ht="15.75" hidden="false" customHeight="false" outlineLevel="0" collapsed="false">
      <c r="A38" s="56" t="s">
        <v>38</v>
      </c>
      <c r="B38" s="12" t="n">
        <v>10000000</v>
      </c>
      <c r="C38" s="57" t="n">
        <v>5</v>
      </c>
      <c r="D38" s="58" t="n">
        <v>0</v>
      </c>
      <c r="E38" s="13" t="n">
        <f aca="false">(B38*(1-D38))/C38</f>
        <v>2000000</v>
      </c>
      <c r="F38" s="14" t="n">
        <f aca="false">B38-4*E38</f>
        <v>2000000</v>
      </c>
    </row>
    <row r="39" customFormat="false" ht="15.75" hidden="false" customHeight="false" outlineLevel="0" collapsed="false">
      <c r="A39" s="59" t="s">
        <v>39</v>
      </c>
      <c r="B39" s="60" t="n">
        <f aca="false">SUM(B36:B38)</f>
        <v>45000000</v>
      </c>
      <c r="E39" s="61" t="n">
        <f aca="false">SUM(E36:E38)</f>
        <v>3700000</v>
      </c>
      <c r="F39" s="62" t="n">
        <f aca="false">SUM(F36:F38)</f>
        <v>30200000</v>
      </c>
    </row>
    <row r="42" customFormat="false" ht="18.75" hidden="false" customHeight="false" outlineLevel="0" collapsed="false">
      <c r="A42" s="63" t="s">
        <v>20</v>
      </c>
    </row>
    <row r="43" customFormat="false" ht="15" hidden="false" customHeight="false" outlineLevel="0" collapsed="false">
      <c r="A43" s="54" t="s">
        <v>40</v>
      </c>
      <c r="B43" s="64" t="n">
        <v>0.12</v>
      </c>
    </row>
    <row r="44" customFormat="false" ht="15" hidden="false" customHeight="false" outlineLevel="0" collapsed="false">
      <c r="A44" s="54" t="s">
        <v>41</v>
      </c>
      <c r="B44" s="64" t="n">
        <v>0.4</v>
      </c>
    </row>
    <row r="45" customFormat="false" ht="15.75" hidden="false" customHeight="false" outlineLevel="0" collapsed="false">
      <c r="B45" s="44"/>
    </row>
    <row r="46" customFormat="false" ht="15.75" hidden="false" customHeight="false" outlineLevel="0" collapsed="false">
      <c r="B46" s="65" t="s">
        <v>1</v>
      </c>
      <c r="C46" s="66" t="s">
        <v>2</v>
      </c>
      <c r="D46" s="66" t="s">
        <v>3</v>
      </c>
      <c r="E46" s="67" t="s">
        <v>4</v>
      </c>
    </row>
    <row r="47" customFormat="false" ht="15" hidden="false" customHeight="false" outlineLevel="0" collapsed="false">
      <c r="A47" s="68" t="s">
        <v>42</v>
      </c>
      <c r="B47" s="69" t="n">
        <f aca="false">B44*B39</f>
        <v>18000000</v>
      </c>
      <c r="C47" s="30" t="n">
        <f aca="false">B47-B49</f>
        <v>14233780.1464976</v>
      </c>
      <c r="D47" s="30" t="n">
        <f aca="false">C47-C49</f>
        <v>10015613.9105749</v>
      </c>
      <c r="E47" s="31" t="n">
        <f aca="false">D47-D49</f>
        <v>5291267.72634144</v>
      </c>
    </row>
    <row r="48" customFormat="false" ht="15" hidden="false" customHeight="false" outlineLevel="0" collapsed="false">
      <c r="A48" s="70" t="s">
        <v>43</v>
      </c>
      <c r="B48" s="5" t="n">
        <f aca="false">PMT(B43,4,-B47)</f>
        <v>5926219.85350242</v>
      </c>
      <c r="C48" s="6" t="n">
        <f aca="false">B48</f>
        <v>5926219.85350242</v>
      </c>
      <c r="D48" s="6" t="n">
        <f aca="false">C48</f>
        <v>5926219.85350242</v>
      </c>
      <c r="E48" s="7" t="n">
        <f aca="false">D48</f>
        <v>5926219.85350242</v>
      </c>
    </row>
    <row r="49" customFormat="false" ht="15" hidden="false" customHeight="false" outlineLevel="0" collapsed="false">
      <c r="A49" s="70" t="s">
        <v>44</v>
      </c>
      <c r="B49" s="5" t="n">
        <f aca="false">B48-B50</f>
        <v>3766219.85350242</v>
      </c>
      <c r="C49" s="6" t="n">
        <f aca="false">C48-C50</f>
        <v>4218166.23592271</v>
      </c>
      <c r="D49" s="6" t="n">
        <f aca="false">D48-D50</f>
        <v>4724346.18423343</v>
      </c>
      <c r="E49" s="7" t="n">
        <f aca="false">E48-E50</f>
        <v>5291267.72634144</v>
      </c>
    </row>
    <row r="50" customFormat="false" ht="15.75" hidden="false" customHeight="false" outlineLevel="0" collapsed="false">
      <c r="A50" s="71" t="s">
        <v>12</v>
      </c>
      <c r="B50" s="12" t="n">
        <f aca="false">B47*$B$43</f>
        <v>2160000</v>
      </c>
      <c r="C50" s="13" t="n">
        <f aca="false">C47*$B$43</f>
        <v>1708053.61757971</v>
      </c>
      <c r="D50" s="13" t="n">
        <f aca="false">D47*$B$43</f>
        <v>1201873.66926899</v>
      </c>
      <c r="E50" s="14" t="n">
        <f aca="false">E47*$B$43</f>
        <v>634952.127160973</v>
      </c>
    </row>
  </sheetData>
  <mergeCells count="2"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1:50:14Z</dcterms:created>
  <dc:creator>kcarrasco</dc:creator>
  <dc:description/>
  <dc:language>en-US</dc:language>
  <cp:lastModifiedBy>Colossus User</cp:lastModifiedBy>
  <cp:lastPrinted>2008-09-10T19:49:48Z</cp:lastPrinted>
  <dcterms:modified xsi:type="dcterms:W3CDTF">2008-09-13T19:50:20Z</dcterms:modified>
  <cp:revision>0</cp:revision>
  <dc:subject/>
  <dc:title/>
</cp:coreProperties>
</file>