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ción conglomerados" sheetId="1" state="visible" r:id="rId2"/>
    <sheet name="selección aleatoria 1 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glomerado</t>
  </si>
  <si>
    <t xml:space="preserve">Tamaño relativo</t>
  </si>
  <si>
    <t xml:space="preserve">Acumulado</t>
  </si>
  <si>
    <t xml:space="preserve">Selección 1</t>
  </si>
  <si>
    <t xml:space="preserve">Selección 2</t>
  </si>
  <si>
    <t xml:space="preserve">Selección 3</t>
  </si>
  <si>
    <t xml:space="preserve">Selección 4</t>
  </si>
  <si>
    <t xml:space="preserve">Selección 5</t>
  </si>
  <si>
    <t xml:space="preserve">Selección 6</t>
  </si>
  <si>
    <t xml:space="preserve">Selección 7</t>
  </si>
  <si>
    <t xml:space="preserve">Semilla--&gt;</t>
  </si>
  <si>
    <t xml:space="preserve">(peso)</t>
  </si>
  <si>
    <t xml:space="preserve">n</t>
  </si>
  <si>
    <t xml:space="preserve">semilla</t>
  </si>
  <si>
    <t xml:space="preserve">selección 1</t>
  </si>
  <si>
    <t xml:space="preserve">selección 2</t>
  </si>
  <si>
    <t xml:space="preserve">selección 3</t>
  </si>
  <si>
    <t xml:space="preserve">peso</t>
  </si>
  <si>
    <t xml:space="preserve">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4.28"/>
    <col collapsed="false" customWidth="true" hidden="false" outlineLevel="0" max="3" min="3" style="1" width="10.28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C2" s="1" t="s">
        <v>10</v>
      </c>
      <c r="D2" s="3" t="n">
        <f aca="true">+RAND()</f>
        <v>0.136961390986062</v>
      </c>
      <c r="E2" s="3" t="n">
        <f aca="true">+RAND()</f>
        <v>0.365495215907449</v>
      </c>
      <c r="F2" s="3" t="n">
        <f aca="true">+RAND()</f>
        <v>0.374182406048592</v>
      </c>
      <c r="G2" s="3" t="n">
        <f aca="true">+RAND()</f>
        <v>0.864208810730333</v>
      </c>
      <c r="H2" s="3" t="n">
        <f aca="true">+RAND()</f>
        <v>0.579590994306929</v>
      </c>
      <c r="I2" s="3" t="n">
        <f aca="true">+RAND()</f>
        <v>0.944203652540557</v>
      </c>
      <c r="J2" s="3" t="n">
        <f aca="true">+RAND()</f>
        <v>0.339848484003515</v>
      </c>
    </row>
    <row r="3" customFormat="false" ht="12.75" hidden="false" customHeight="false" outlineLevel="0" collapsed="false">
      <c r="B3" s="1" t="s">
        <v>11</v>
      </c>
      <c r="C3" s="1" t="n">
        <v>0</v>
      </c>
      <c r="D3" s="4" t="n">
        <f aca="false">+D2*$C$24</f>
        <v>305.971747462862</v>
      </c>
      <c r="E3" s="4" t="n">
        <f aca="false">+E2*$C$24</f>
        <v>816.516312337242</v>
      </c>
      <c r="F3" s="4" t="n">
        <f aca="false">+F2*$C$24</f>
        <v>835.923495112555</v>
      </c>
      <c r="G3" s="4" t="n">
        <f aca="false">+G2*$C$24</f>
        <v>1930.64248317156</v>
      </c>
      <c r="H3" s="4" t="n">
        <f aca="false">+H2*$C$24</f>
        <v>1294.80628128168</v>
      </c>
      <c r="I3" s="4" t="n">
        <f aca="false">+I2*$C$24</f>
        <v>2109.3509597756</v>
      </c>
      <c r="J3" s="4" t="n">
        <f aca="false">+J2*$C$24</f>
        <v>759.221513263852</v>
      </c>
    </row>
    <row r="4" customFormat="false" ht="12.75" hidden="false" customHeight="false" outlineLevel="0" collapsed="false">
      <c r="A4" s="5" t="n">
        <v>1</v>
      </c>
      <c r="B4" s="5" t="n">
        <v>58</v>
      </c>
      <c r="C4" s="5" t="n">
        <f aca="false">+B4</f>
        <v>58</v>
      </c>
      <c r="D4" s="5" t="str">
        <f aca="false">+IF(AND(D$3&gt;$C3,D$3&lt;=$C4),1,"")</f>
        <v/>
      </c>
      <c r="E4" s="5" t="str">
        <f aca="false">+IF(AND(E$3&gt;$C3,E$3&lt;=$C4),1,"")</f>
        <v/>
      </c>
      <c r="F4" s="5" t="str">
        <f aca="false">+IF(AND(F$3&gt;$C3,F$3&lt;=$C4),1,"")</f>
        <v/>
      </c>
      <c r="G4" s="5" t="str">
        <f aca="false">+IF(AND(G$3&gt;$C3,G$3&lt;=$C4),1,"")</f>
        <v/>
      </c>
      <c r="H4" s="5" t="str">
        <f aca="false">+IF(AND(H$3&gt;$C3,H$3&lt;=$C4),1,"")</f>
        <v/>
      </c>
      <c r="I4" s="5" t="str">
        <f aca="false">+IF(AND(I$3&gt;$C3,I$3&lt;=$C4),1,"")</f>
        <v/>
      </c>
      <c r="J4" s="5" t="str">
        <f aca="false">+IF(AND(J$3&gt;$C3,J$3&lt;=$C4),1,"")</f>
        <v/>
      </c>
    </row>
    <row r="5" customFormat="false" ht="12.75" hidden="false" customHeight="false" outlineLevel="0" collapsed="false">
      <c r="A5" s="5" t="n">
        <v>2</v>
      </c>
      <c r="B5" s="5" t="n">
        <v>500</v>
      </c>
      <c r="C5" s="5" t="n">
        <f aca="false">+C4+B5</f>
        <v>558</v>
      </c>
      <c r="D5" s="5" t="n">
        <f aca="false">+IF(AND(D$3&gt;$C4,D$3&lt;=$C5),1,"")</f>
        <v>1</v>
      </c>
      <c r="E5" s="5" t="str">
        <f aca="false">+IF(AND(E$3&gt;$C4,E$3&lt;=$C5),1,"")</f>
        <v/>
      </c>
      <c r="F5" s="5" t="str">
        <f aca="false">+IF(AND(F$3&gt;$C4,F$3&lt;=$C5),1,"")</f>
        <v/>
      </c>
      <c r="G5" s="5" t="str">
        <f aca="false">+IF(AND(G$3&gt;$C4,G$3&lt;=$C5),1,"")</f>
        <v/>
      </c>
      <c r="H5" s="5" t="str">
        <f aca="false">+IF(AND(H$3&gt;$C4,H$3&lt;=$C5),1,"")</f>
        <v/>
      </c>
      <c r="I5" s="5" t="str">
        <f aca="false">+IF(AND(I$3&gt;$C4,I$3&lt;=$C5),1,"")</f>
        <v/>
      </c>
      <c r="J5" s="5" t="str">
        <f aca="false">+IF(AND(J$3&gt;$C4,J$3&lt;=$C5),1,"")</f>
        <v/>
      </c>
    </row>
    <row r="6" customFormat="false" ht="12.75" hidden="false" customHeight="false" outlineLevel="0" collapsed="false">
      <c r="A6" s="5" t="n">
        <v>3</v>
      </c>
      <c r="B6" s="5" t="n">
        <v>86</v>
      </c>
      <c r="C6" s="5" t="n">
        <f aca="false">+C5+B6</f>
        <v>644</v>
      </c>
      <c r="D6" s="5" t="str">
        <f aca="false">+IF(AND(D$3&gt;$C5,D$3&lt;=$C6),1,"")</f>
        <v/>
      </c>
      <c r="E6" s="5" t="str">
        <f aca="false">+IF(AND(E$3&gt;$C5,E$3&lt;=$C6),1,"")</f>
        <v/>
      </c>
      <c r="F6" s="5" t="str">
        <f aca="false">+IF(AND(F$3&gt;$C5,F$3&lt;=$C6),1,"")</f>
        <v/>
      </c>
      <c r="G6" s="5" t="str">
        <f aca="false">+IF(AND(G$3&gt;$C5,G$3&lt;=$C6),1,"")</f>
        <v/>
      </c>
      <c r="H6" s="5" t="str">
        <f aca="false">+IF(AND(H$3&gt;$C5,H$3&lt;=$C6),1,"")</f>
        <v/>
      </c>
      <c r="I6" s="5" t="str">
        <f aca="false">+IF(AND(I$3&gt;$C5,I$3&lt;=$C6),1,"")</f>
        <v/>
      </c>
      <c r="J6" s="5" t="str">
        <f aca="false">+IF(AND(J$3&gt;$C5,J$3&lt;=$C6),1,"")</f>
        <v/>
      </c>
    </row>
    <row r="7" customFormat="false" ht="12.75" hidden="false" customHeight="false" outlineLevel="0" collapsed="false">
      <c r="A7" s="5" t="n">
        <v>4</v>
      </c>
      <c r="B7" s="5" t="n">
        <v>54</v>
      </c>
      <c r="C7" s="5" t="n">
        <f aca="false">+C6+B7</f>
        <v>698</v>
      </c>
      <c r="D7" s="5" t="str">
        <f aca="false">+IF(AND(D$3&gt;$C6,D$3&lt;=$C7),1,"")</f>
        <v/>
      </c>
      <c r="E7" s="5" t="str">
        <f aca="false">+IF(AND(E$3&gt;$C6,E$3&lt;=$C7),1,"")</f>
        <v/>
      </c>
      <c r="F7" s="5" t="str">
        <f aca="false">+IF(AND(F$3&gt;$C6,F$3&lt;=$C7),1,"")</f>
        <v/>
      </c>
      <c r="G7" s="5" t="str">
        <f aca="false">+IF(AND(G$3&gt;$C6,G$3&lt;=$C7),1,"")</f>
        <v/>
      </c>
      <c r="H7" s="5" t="str">
        <f aca="false">+IF(AND(H$3&gt;$C6,H$3&lt;=$C7),1,"")</f>
        <v/>
      </c>
      <c r="I7" s="5" t="str">
        <f aca="false">+IF(AND(I$3&gt;$C6,I$3&lt;=$C7),1,"")</f>
        <v/>
      </c>
      <c r="J7" s="5" t="str">
        <f aca="false">+IF(AND(J$3&gt;$C6,J$3&lt;=$C7),1,"")</f>
        <v/>
      </c>
    </row>
    <row r="8" customFormat="false" ht="12.75" hidden="false" customHeight="false" outlineLevel="0" collapsed="false">
      <c r="A8" s="5" t="n">
        <v>5</v>
      </c>
      <c r="B8" s="5" t="n">
        <v>64</v>
      </c>
      <c r="C8" s="5" t="n">
        <f aca="false">+C7+B8</f>
        <v>762</v>
      </c>
      <c r="D8" s="5" t="str">
        <f aca="false">+IF(AND(D$3&gt;$C7,D$3&lt;=$C8),1,"")</f>
        <v/>
      </c>
      <c r="E8" s="5" t="str">
        <f aca="false">+IF(AND(E$3&gt;$C7,E$3&lt;=$C8),1,"")</f>
        <v/>
      </c>
      <c r="F8" s="5" t="str">
        <f aca="false">+IF(AND(F$3&gt;$C7,F$3&lt;=$C8),1,"")</f>
        <v/>
      </c>
      <c r="G8" s="5" t="str">
        <f aca="false">+IF(AND(G$3&gt;$C7,G$3&lt;=$C8),1,"")</f>
        <v/>
      </c>
      <c r="H8" s="5" t="str">
        <f aca="false">+IF(AND(H$3&gt;$C7,H$3&lt;=$C8),1,"")</f>
        <v/>
      </c>
      <c r="I8" s="5" t="str">
        <f aca="false">+IF(AND(I$3&gt;$C7,I$3&lt;=$C8),1,"")</f>
        <v/>
      </c>
      <c r="J8" s="5" t="n">
        <f aca="false">+IF(AND(J$3&gt;$C7,J$3&lt;=$C8),1,"")</f>
        <v>1</v>
      </c>
    </row>
    <row r="9" customFormat="false" ht="12.75" hidden="false" customHeight="false" outlineLevel="0" collapsed="false">
      <c r="A9" s="5" t="n">
        <v>6</v>
      </c>
      <c r="B9" s="5" t="n">
        <v>26</v>
      </c>
      <c r="C9" s="5" t="n">
        <f aca="false">+C8+B9</f>
        <v>788</v>
      </c>
      <c r="D9" s="5" t="str">
        <f aca="false">+IF(AND(D$3&gt;$C8,D$3&lt;=$C9),1,"")</f>
        <v/>
      </c>
      <c r="E9" s="5" t="str">
        <f aca="false">+IF(AND(E$3&gt;$C8,E$3&lt;=$C9),1,"")</f>
        <v/>
      </c>
      <c r="F9" s="5" t="str">
        <f aca="false">+IF(AND(F$3&gt;$C8,F$3&lt;=$C9),1,"")</f>
        <v/>
      </c>
      <c r="G9" s="5" t="str">
        <f aca="false">+IF(AND(G$3&gt;$C8,G$3&lt;=$C9),1,"")</f>
        <v/>
      </c>
      <c r="H9" s="5" t="str">
        <f aca="false">+IF(AND(H$3&gt;$C8,H$3&lt;=$C9),1,"")</f>
        <v/>
      </c>
      <c r="I9" s="5" t="str">
        <f aca="false">+IF(AND(I$3&gt;$C8,I$3&lt;=$C9),1,"")</f>
        <v/>
      </c>
      <c r="J9" s="5" t="str">
        <f aca="false">+IF(AND(J$3&gt;$C8,J$3&lt;=$C9),1,"")</f>
        <v/>
      </c>
    </row>
    <row r="10" customFormat="false" ht="12.75" hidden="false" customHeight="false" outlineLevel="0" collapsed="false">
      <c r="A10" s="5" t="n">
        <v>7</v>
      </c>
      <c r="B10" s="5" t="n">
        <v>94</v>
      </c>
      <c r="C10" s="5" t="n">
        <f aca="false">+C9+B10</f>
        <v>882</v>
      </c>
      <c r="D10" s="5" t="str">
        <f aca="false">+IF(AND(D$3&gt;$C9,D$3&lt;=$C10),1,"")</f>
        <v/>
      </c>
      <c r="E10" s="5" t="n">
        <f aca="false">+IF(AND(E$3&gt;$C9,E$3&lt;=$C10),1,"")</f>
        <v>1</v>
      </c>
      <c r="F10" s="5" t="n">
        <f aca="false">+IF(AND(F$3&gt;$C9,F$3&lt;=$C10),1,"")</f>
        <v>1</v>
      </c>
      <c r="G10" s="5" t="str">
        <f aca="false">+IF(AND(G$3&gt;$C9,G$3&lt;=$C10),1,"")</f>
        <v/>
      </c>
      <c r="H10" s="5" t="str">
        <f aca="false">+IF(AND(H$3&gt;$C9,H$3&lt;=$C10),1,"")</f>
        <v/>
      </c>
      <c r="I10" s="5" t="str">
        <f aca="false">+IF(AND(I$3&gt;$C9,I$3&lt;=$C10),1,"")</f>
        <v/>
      </c>
      <c r="J10" s="5" t="str">
        <f aca="false">+IF(AND(J$3&gt;$C9,J$3&lt;=$C10),1,"")</f>
        <v/>
      </c>
    </row>
    <row r="11" customFormat="false" ht="12.75" hidden="false" customHeight="false" outlineLevel="0" collapsed="false">
      <c r="A11" s="5" t="n">
        <v>8</v>
      </c>
      <c r="B11" s="5" t="n">
        <v>5</v>
      </c>
      <c r="C11" s="5" t="n">
        <f aca="false">+C10+B11</f>
        <v>887</v>
      </c>
      <c r="D11" s="5" t="str">
        <f aca="false">+IF(AND(D$3&gt;$C10,D$3&lt;=$C11),1,"")</f>
        <v/>
      </c>
      <c r="E11" s="5" t="str">
        <f aca="false">+IF(AND(E$3&gt;$C10,E$3&lt;=$C11),1,"")</f>
        <v/>
      </c>
      <c r="F11" s="5" t="str">
        <f aca="false">+IF(AND(F$3&gt;$C10,F$3&lt;=$C11),1,"")</f>
        <v/>
      </c>
      <c r="G11" s="5" t="str">
        <f aca="false">+IF(AND(G$3&gt;$C10,G$3&lt;=$C11),1,"")</f>
        <v/>
      </c>
      <c r="H11" s="5" t="str">
        <f aca="false">+IF(AND(H$3&gt;$C10,H$3&lt;=$C11),1,"")</f>
        <v/>
      </c>
      <c r="I11" s="5" t="str">
        <f aca="false">+IF(AND(I$3&gt;$C10,I$3&lt;=$C11),1,"")</f>
        <v/>
      </c>
      <c r="J11" s="5" t="str">
        <f aca="false">+IF(AND(J$3&gt;$C10,J$3&lt;=$C11),1,"")</f>
        <v/>
      </c>
    </row>
    <row r="12" customFormat="false" ht="12.75" hidden="false" customHeight="false" outlineLevel="0" collapsed="false">
      <c r="A12" s="5" t="n">
        <v>9</v>
      </c>
      <c r="B12" s="5" t="n">
        <v>1000</v>
      </c>
      <c r="C12" s="5" t="n">
        <f aca="false">+C11+B12</f>
        <v>1887</v>
      </c>
      <c r="D12" s="5" t="str">
        <f aca="false">+IF(AND(D$3&gt;$C11,D$3&lt;=$C12),1,"")</f>
        <v/>
      </c>
      <c r="E12" s="5" t="str">
        <f aca="false">+IF(AND(E$3&gt;$C11,E$3&lt;=$C12),1,"")</f>
        <v/>
      </c>
      <c r="F12" s="5" t="str">
        <f aca="false">+IF(AND(F$3&gt;$C11,F$3&lt;=$C12),1,"")</f>
        <v/>
      </c>
      <c r="G12" s="5" t="str">
        <f aca="false">+IF(AND(G$3&gt;$C11,G$3&lt;=$C12),1,"")</f>
        <v/>
      </c>
      <c r="H12" s="5" t="n">
        <f aca="false">+IF(AND(H$3&gt;$C11,H$3&lt;=$C12),1,"")</f>
        <v>1</v>
      </c>
      <c r="I12" s="5" t="str">
        <f aca="false">+IF(AND(I$3&gt;$C11,I$3&lt;=$C12),1,"")</f>
        <v/>
      </c>
      <c r="J12" s="5" t="str">
        <f aca="false">+IF(AND(J$3&gt;$C11,J$3&lt;=$C12),1,"")</f>
        <v/>
      </c>
    </row>
    <row r="13" customFormat="false" ht="12.75" hidden="false" customHeight="false" outlineLevel="0" collapsed="false">
      <c r="A13" s="5" t="n">
        <v>10</v>
      </c>
      <c r="B13" s="5" t="n">
        <v>88</v>
      </c>
      <c r="C13" s="5" t="n">
        <f aca="false">+C12+B13</f>
        <v>1975</v>
      </c>
      <c r="D13" s="5" t="str">
        <f aca="false">+IF(AND(D$3&gt;$C12,D$3&lt;=$C13),1,"")</f>
        <v/>
      </c>
      <c r="E13" s="5" t="str">
        <f aca="false">+IF(AND(E$3&gt;$C12,E$3&lt;=$C13),1,"")</f>
        <v/>
      </c>
      <c r="F13" s="5" t="str">
        <f aca="false">+IF(AND(F$3&gt;$C12,F$3&lt;=$C13),1,"")</f>
        <v/>
      </c>
      <c r="G13" s="5" t="n">
        <f aca="false">+IF(AND(G$3&gt;$C12,G$3&lt;=$C13),1,"")</f>
        <v>1</v>
      </c>
      <c r="H13" s="5" t="str">
        <f aca="false">+IF(AND(H$3&gt;$C12,H$3&lt;=$C13),1,"")</f>
        <v/>
      </c>
      <c r="I13" s="5" t="str">
        <f aca="false">+IF(AND(I$3&gt;$C12,I$3&lt;=$C13),1,"")</f>
        <v/>
      </c>
      <c r="J13" s="5" t="str">
        <f aca="false">+IF(AND(J$3&gt;$C12,J$3&lt;=$C13),1,"")</f>
        <v/>
      </c>
    </row>
    <row r="14" customFormat="false" ht="12.75" hidden="false" customHeight="false" outlineLevel="0" collapsed="false">
      <c r="A14" s="5" t="n">
        <v>11</v>
      </c>
      <c r="B14" s="5" t="n">
        <v>21</v>
      </c>
      <c r="C14" s="5" t="n">
        <f aca="false">+C13+B14</f>
        <v>1996</v>
      </c>
      <c r="D14" s="5" t="str">
        <f aca="false">+IF(AND(D$3&gt;$C13,D$3&lt;=$C14),1,"")</f>
        <v/>
      </c>
      <c r="E14" s="5" t="str">
        <f aca="false">+IF(AND(E$3&gt;$C13,E$3&lt;=$C14),1,"")</f>
        <v/>
      </c>
      <c r="F14" s="5" t="str">
        <f aca="false">+IF(AND(F$3&gt;$C13,F$3&lt;=$C14),1,"")</f>
        <v/>
      </c>
      <c r="G14" s="5" t="str">
        <f aca="false">+IF(AND(G$3&gt;$C13,G$3&lt;=$C14),1,"")</f>
        <v/>
      </c>
      <c r="H14" s="5" t="str">
        <f aca="false">+IF(AND(H$3&gt;$C13,H$3&lt;=$C14),1,"")</f>
        <v/>
      </c>
      <c r="I14" s="5" t="str">
        <f aca="false">+IF(AND(I$3&gt;$C13,I$3&lt;=$C14),1,"")</f>
        <v/>
      </c>
      <c r="J14" s="5" t="str">
        <f aca="false">+IF(AND(J$3&gt;$C13,J$3&lt;=$C14),1,"")</f>
        <v/>
      </c>
    </row>
    <row r="15" customFormat="false" ht="12.75" hidden="false" customHeight="false" outlineLevel="0" collapsed="false">
      <c r="A15" s="5" t="n">
        <v>12</v>
      </c>
      <c r="B15" s="5" t="n">
        <v>45</v>
      </c>
      <c r="C15" s="5" t="n">
        <f aca="false">+C14+B15</f>
        <v>2041</v>
      </c>
      <c r="D15" s="5" t="str">
        <f aca="false">+IF(AND(D$3&gt;$C14,D$3&lt;=$C15),1,"")</f>
        <v/>
      </c>
      <c r="E15" s="5" t="str">
        <f aca="false">+IF(AND(E$3&gt;$C14,E$3&lt;=$C15),1,"")</f>
        <v/>
      </c>
      <c r="F15" s="5" t="str">
        <f aca="false">+IF(AND(F$3&gt;$C14,F$3&lt;=$C15),1,"")</f>
        <v/>
      </c>
      <c r="G15" s="5" t="str">
        <f aca="false">+IF(AND(G$3&gt;$C14,G$3&lt;=$C15),1,"")</f>
        <v/>
      </c>
      <c r="H15" s="5" t="str">
        <f aca="false">+IF(AND(H$3&gt;$C14,H$3&lt;=$C15),1,"")</f>
        <v/>
      </c>
      <c r="I15" s="5" t="str">
        <f aca="false">+IF(AND(I$3&gt;$C14,I$3&lt;=$C15),1,"")</f>
        <v/>
      </c>
      <c r="J15" s="5" t="str">
        <f aca="false">+IF(AND(J$3&gt;$C14,J$3&lt;=$C15),1,"")</f>
        <v/>
      </c>
    </row>
    <row r="16" customFormat="false" ht="12.75" hidden="false" customHeight="false" outlineLevel="0" collapsed="false">
      <c r="A16" s="5" t="n">
        <v>13</v>
      </c>
      <c r="B16" s="5" t="n">
        <v>43</v>
      </c>
      <c r="C16" s="5" t="n">
        <f aca="false">+C15+B16</f>
        <v>2084</v>
      </c>
      <c r="D16" s="5" t="str">
        <f aca="false">+IF(AND(D$3&gt;$C15,D$3&lt;=$C16),1,"")</f>
        <v/>
      </c>
      <c r="E16" s="5" t="str">
        <f aca="false">+IF(AND(E$3&gt;$C15,E$3&lt;=$C16),1,"")</f>
        <v/>
      </c>
      <c r="F16" s="5" t="str">
        <f aca="false">+IF(AND(F$3&gt;$C15,F$3&lt;=$C16),1,"")</f>
        <v/>
      </c>
      <c r="G16" s="5" t="str">
        <f aca="false">+IF(AND(G$3&gt;$C15,G$3&lt;=$C16),1,"")</f>
        <v/>
      </c>
      <c r="H16" s="5" t="str">
        <f aca="false">+IF(AND(H$3&gt;$C15,H$3&lt;=$C16),1,"")</f>
        <v/>
      </c>
      <c r="I16" s="5" t="str">
        <f aca="false">+IF(AND(I$3&gt;$C15,I$3&lt;=$C16),1,"")</f>
        <v/>
      </c>
      <c r="J16" s="5" t="str">
        <f aca="false">+IF(AND(J$3&gt;$C15,J$3&lt;=$C16),1,"")</f>
        <v/>
      </c>
    </row>
    <row r="17" customFormat="false" ht="12.75" hidden="false" customHeight="false" outlineLevel="0" collapsed="false">
      <c r="A17" s="5" t="n">
        <v>14</v>
      </c>
      <c r="B17" s="5" t="n">
        <v>3</v>
      </c>
      <c r="C17" s="5" t="n">
        <f aca="false">+C16+B17</f>
        <v>2087</v>
      </c>
      <c r="D17" s="5" t="str">
        <f aca="false">+IF(AND(D$3&gt;$C16,D$3&lt;=$C17),1,"")</f>
        <v/>
      </c>
      <c r="E17" s="5" t="str">
        <f aca="false">+IF(AND(E$3&gt;$C16,E$3&lt;=$C17),1,"")</f>
        <v/>
      </c>
      <c r="F17" s="5" t="str">
        <f aca="false">+IF(AND(F$3&gt;$C16,F$3&lt;=$C17),1,"")</f>
        <v/>
      </c>
      <c r="G17" s="5" t="str">
        <f aca="false">+IF(AND(G$3&gt;$C16,G$3&lt;=$C17),1,"")</f>
        <v/>
      </c>
      <c r="H17" s="5" t="str">
        <f aca="false">+IF(AND(H$3&gt;$C16,H$3&lt;=$C17),1,"")</f>
        <v/>
      </c>
      <c r="I17" s="5" t="str">
        <f aca="false">+IF(AND(I$3&gt;$C16,I$3&lt;=$C17),1,"")</f>
        <v/>
      </c>
      <c r="J17" s="5" t="str">
        <f aca="false">+IF(AND(J$3&gt;$C16,J$3&lt;=$C17),1,"")</f>
        <v/>
      </c>
    </row>
    <row r="18" customFormat="false" ht="12.75" hidden="false" customHeight="false" outlineLevel="0" collapsed="false">
      <c r="A18" s="5" t="n">
        <v>15</v>
      </c>
      <c r="B18" s="5" t="n">
        <v>29</v>
      </c>
      <c r="C18" s="5" t="n">
        <f aca="false">+C17+B18</f>
        <v>2116</v>
      </c>
      <c r="D18" s="5" t="str">
        <f aca="false">+IF(AND(D$3&gt;$C17,D$3&lt;=$C18),1,"")</f>
        <v/>
      </c>
      <c r="E18" s="5" t="str">
        <f aca="false">+IF(AND(E$3&gt;$C17,E$3&lt;=$C18),1,"")</f>
        <v/>
      </c>
      <c r="F18" s="5" t="str">
        <f aca="false">+IF(AND(F$3&gt;$C17,F$3&lt;=$C18),1,"")</f>
        <v/>
      </c>
      <c r="G18" s="5" t="str">
        <f aca="false">+IF(AND(G$3&gt;$C17,G$3&lt;=$C18),1,"")</f>
        <v/>
      </c>
      <c r="H18" s="5" t="str">
        <f aca="false">+IF(AND(H$3&gt;$C17,H$3&lt;=$C18),1,"")</f>
        <v/>
      </c>
      <c r="I18" s="5" t="n">
        <f aca="false">+IF(AND(I$3&gt;$C17,I$3&lt;=$C18),1,"")</f>
        <v>1</v>
      </c>
      <c r="J18" s="5" t="str">
        <f aca="false">+IF(AND(J$3&gt;$C17,J$3&lt;=$C18),1,"")</f>
        <v/>
      </c>
    </row>
    <row r="19" customFormat="false" ht="12.75" hidden="false" customHeight="false" outlineLevel="0" collapsed="false">
      <c r="A19" s="5" t="n">
        <v>16</v>
      </c>
      <c r="B19" s="5" t="n">
        <v>59</v>
      </c>
      <c r="C19" s="5" t="n">
        <f aca="false">+C18+B19</f>
        <v>2175</v>
      </c>
      <c r="D19" s="5" t="str">
        <f aca="false">+IF(AND(D$3&gt;$C18,D$3&lt;=$C19),1,"")</f>
        <v/>
      </c>
      <c r="E19" s="5" t="str">
        <f aca="false">+IF(AND(E$3&gt;$C18,E$3&lt;=$C19),1,"")</f>
        <v/>
      </c>
      <c r="F19" s="5" t="str">
        <f aca="false">+IF(AND(F$3&gt;$C18,F$3&lt;=$C19),1,"")</f>
        <v/>
      </c>
      <c r="G19" s="5" t="str">
        <f aca="false">+IF(AND(G$3&gt;$C18,G$3&lt;=$C19),1,"")</f>
        <v/>
      </c>
      <c r="H19" s="5" t="str">
        <f aca="false">+IF(AND(H$3&gt;$C18,H$3&lt;=$C19),1,"")</f>
        <v/>
      </c>
      <c r="I19" s="5" t="str">
        <f aca="false">+IF(AND(I$3&gt;$C18,I$3&lt;=$C19),1,"")</f>
        <v/>
      </c>
      <c r="J19" s="5" t="str">
        <f aca="false">+IF(AND(J$3&gt;$C18,J$3&lt;=$C19),1,"")</f>
        <v/>
      </c>
    </row>
    <row r="20" customFormat="false" ht="12.75" hidden="false" customHeight="false" outlineLevel="0" collapsed="false">
      <c r="A20" s="5" t="n">
        <v>17</v>
      </c>
      <c r="B20" s="5" t="n">
        <v>2</v>
      </c>
      <c r="C20" s="5" t="n">
        <f aca="false">+C19+B20</f>
        <v>2177</v>
      </c>
      <c r="D20" s="5" t="str">
        <f aca="false">+IF(AND(D$3&gt;$C19,D$3&lt;=$C20),1,"")</f>
        <v/>
      </c>
      <c r="E20" s="5" t="str">
        <f aca="false">+IF(AND(E$3&gt;$C19,E$3&lt;=$C20),1,"")</f>
        <v/>
      </c>
      <c r="F20" s="5" t="str">
        <f aca="false">+IF(AND(F$3&gt;$C19,F$3&lt;=$C20),1,"")</f>
        <v/>
      </c>
      <c r="G20" s="5" t="str">
        <f aca="false">+IF(AND(G$3&gt;$C19,G$3&lt;=$C20),1,"")</f>
        <v/>
      </c>
      <c r="H20" s="5" t="str">
        <f aca="false">+IF(AND(H$3&gt;$C19,H$3&lt;=$C20),1,"")</f>
        <v/>
      </c>
      <c r="I20" s="5" t="str">
        <f aca="false">+IF(AND(I$3&gt;$C19,I$3&lt;=$C20),1,"")</f>
        <v/>
      </c>
      <c r="J20" s="5" t="str">
        <f aca="false">+IF(AND(J$3&gt;$C19,J$3&lt;=$C20),1,"")</f>
        <v/>
      </c>
    </row>
    <row r="21" customFormat="false" ht="12.75" hidden="false" customHeight="false" outlineLevel="0" collapsed="false">
      <c r="A21" s="5" t="n">
        <v>18</v>
      </c>
      <c r="B21" s="5" t="n">
        <v>11</v>
      </c>
      <c r="C21" s="5" t="n">
        <f aca="false">+C20+B21</f>
        <v>2188</v>
      </c>
      <c r="D21" s="5" t="str">
        <f aca="false">+IF(AND(D$3&gt;$C20,D$3&lt;=$C21),1,"")</f>
        <v/>
      </c>
      <c r="E21" s="5" t="str">
        <f aca="false">+IF(AND(E$3&gt;$C20,E$3&lt;=$C21),1,"")</f>
        <v/>
      </c>
      <c r="F21" s="5" t="str">
        <f aca="false">+IF(AND(F$3&gt;$C20,F$3&lt;=$C21),1,"")</f>
        <v/>
      </c>
      <c r="G21" s="5" t="str">
        <f aca="false">+IF(AND(G$3&gt;$C20,G$3&lt;=$C21),1,"")</f>
        <v/>
      </c>
      <c r="H21" s="5" t="str">
        <f aca="false">+IF(AND(H$3&gt;$C20,H$3&lt;=$C21),1,"")</f>
        <v/>
      </c>
      <c r="I21" s="5" t="str">
        <f aca="false">+IF(AND(I$3&gt;$C20,I$3&lt;=$C21),1,"")</f>
        <v/>
      </c>
      <c r="J21" s="5" t="str">
        <f aca="false">+IF(AND(J$3&gt;$C20,J$3&lt;=$C21),1,"")</f>
        <v/>
      </c>
    </row>
    <row r="22" customFormat="false" ht="12.75" hidden="false" customHeight="false" outlineLevel="0" collapsed="false">
      <c r="A22" s="5" t="n">
        <v>19</v>
      </c>
      <c r="B22" s="5" t="n">
        <v>22</v>
      </c>
      <c r="C22" s="5" t="n">
        <f aca="false">+C21+B22</f>
        <v>2210</v>
      </c>
      <c r="D22" s="5" t="str">
        <f aca="false">+IF(AND(D$3&gt;$C21,D$3&lt;=$C22),1,"")</f>
        <v/>
      </c>
      <c r="E22" s="5" t="str">
        <f aca="false">+IF(AND(E$3&gt;$C21,E$3&lt;=$C22),1,"")</f>
        <v/>
      </c>
      <c r="F22" s="5" t="str">
        <f aca="false">+IF(AND(F$3&gt;$C21,F$3&lt;=$C22),1,"")</f>
        <v/>
      </c>
      <c r="G22" s="5" t="str">
        <f aca="false">+IF(AND(G$3&gt;$C21,G$3&lt;=$C22),1,"")</f>
        <v/>
      </c>
      <c r="H22" s="5" t="str">
        <f aca="false">+IF(AND(H$3&gt;$C21,H$3&lt;=$C22),1,"")</f>
        <v/>
      </c>
      <c r="I22" s="5" t="str">
        <f aca="false">+IF(AND(I$3&gt;$C21,I$3&lt;=$C22),1,"")</f>
        <v/>
      </c>
      <c r="J22" s="5" t="str">
        <f aca="false">+IF(AND(J$3&gt;$C21,J$3&lt;=$C22),1,"")</f>
        <v/>
      </c>
    </row>
    <row r="23" customFormat="false" ht="12.75" hidden="false" customHeight="false" outlineLevel="0" collapsed="false">
      <c r="A23" s="5" t="n">
        <v>20</v>
      </c>
      <c r="B23" s="5" t="n">
        <v>17</v>
      </c>
      <c r="C23" s="5" t="n">
        <f aca="false">+C22+B23</f>
        <v>2227</v>
      </c>
      <c r="D23" s="5" t="str">
        <f aca="false">+IF(AND(D$3&gt;$C22,D$3&lt;=$C23),1,"")</f>
        <v/>
      </c>
      <c r="E23" s="5" t="str">
        <f aca="false">+IF(AND(E$3&gt;$C22,E$3&lt;=$C23),1,"")</f>
        <v/>
      </c>
      <c r="F23" s="5" t="str">
        <f aca="false">+IF(AND(F$3&gt;$C22,F$3&lt;=$C23),1,"")</f>
        <v/>
      </c>
      <c r="G23" s="5" t="str">
        <f aca="false">+IF(AND(G$3&gt;$C22,G$3&lt;=$C23),1,"")</f>
        <v/>
      </c>
      <c r="H23" s="5" t="str">
        <f aca="false">+IF(AND(H$3&gt;$C22,H$3&lt;=$C23),1,"")</f>
        <v/>
      </c>
      <c r="I23" s="5" t="str">
        <f aca="false">+IF(AND(I$3&gt;$C22,I$3&lt;=$C23),1,"")</f>
        <v/>
      </c>
      <c r="J23" s="5" t="str">
        <f aca="false">+IF(AND(J$3&gt;$C22,J$3&lt;=$C23),1,"")</f>
        <v/>
      </c>
    </row>
    <row r="24" customFormat="false" ht="12.75" hidden="false" customHeight="false" outlineLevel="0" collapsed="false">
      <c r="A24" s="5" t="n">
        <v>21</v>
      </c>
      <c r="B24" s="5" t="n">
        <v>7</v>
      </c>
      <c r="C24" s="5" t="n">
        <f aca="false">+C23+B24</f>
        <v>2234</v>
      </c>
      <c r="D24" s="5" t="str">
        <f aca="false">+IF(AND(D$3&gt;$C23,D$3&lt;=$C24),1,"")</f>
        <v/>
      </c>
      <c r="E24" s="5" t="str">
        <f aca="false">+IF(AND(E$3&gt;$C23,E$3&lt;=$C24),1,"")</f>
        <v/>
      </c>
      <c r="F24" s="5" t="str">
        <f aca="false">+IF(AND(F$3&gt;$C23,F$3&lt;=$C24),1,"")</f>
        <v/>
      </c>
      <c r="G24" s="5" t="str">
        <f aca="false">+IF(AND(G$3&gt;$C23,G$3&lt;=$C24),1,"")</f>
        <v/>
      </c>
      <c r="H24" s="5" t="str">
        <f aca="false">+IF(AND(H$3&gt;$C23,H$3&lt;=$C24),1,"")</f>
        <v/>
      </c>
      <c r="I24" s="5" t="str">
        <f aca="false">+IF(AND(I$3&gt;$C23,I$3&lt;=$C24),1,"")</f>
        <v/>
      </c>
      <c r="J24" s="5" t="str">
        <f aca="false">+IF(AND(J$3&gt;$C23,J$3&lt;=$C24),1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" min="2" style="0" width="10.56"/>
    <col collapsed="false" customWidth="true" hidden="false" outlineLevel="0" max="5" min="5" style="0" width="1.85"/>
  </cols>
  <sheetData>
    <row r="1" customFormat="false" ht="12.75" hidden="false" customHeight="false" outlineLevel="0" collapsed="false">
      <c r="A1" s="0" t="s">
        <v>12</v>
      </c>
      <c r="B1" s="0" t="n">
        <v>3</v>
      </c>
    </row>
    <row r="2" customFormat="false" ht="12.75" hidden="false" customHeight="false" outlineLevel="0" collapsed="false">
      <c r="A2" s="0" t="s">
        <v>13</v>
      </c>
      <c r="B2" s="4" t="n">
        <f aca="true">+RAND()*$G$15</f>
        <v>0.00889558815536171</v>
      </c>
      <c r="C2" s="4" t="n">
        <f aca="true">+RAND()*$G$15</f>
        <v>11.9588925286823</v>
      </c>
      <c r="D2" s="4" t="n">
        <f aca="true">+RAND()*$G$15</f>
        <v>5.80328233539995</v>
      </c>
    </row>
    <row r="3" customFormat="false" ht="12.75" hidden="false" customHeight="false" outlineLevel="0" collapsed="false">
      <c r="A3" s="6" t="n">
        <v>0</v>
      </c>
      <c r="B3" s="6" t="s">
        <v>14</v>
      </c>
      <c r="C3" s="6" t="s">
        <v>15</v>
      </c>
      <c r="D3" s="6" t="s">
        <v>16</v>
      </c>
      <c r="F3" s="7" t="s">
        <v>17</v>
      </c>
      <c r="G3" s="7" t="s">
        <v>18</v>
      </c>
    </row>
    <row r="4" customFormat="false" ht="12.75" hidden="false" customHeight="false" outlineLevel="0" collapsed="false">
      <c r="A4" s="8" t="n">
        <v>1</v>
      </c>
      <c r="B4" s="8" t="n">
        <f aca="false">+IF(AND(B$2&gt;$A3,B$2&lt;=$A4),1,"")</f>
        <v>1</v>
      </c>
      <c r="C4" s="8" t="str">
        <f aca="false">+IF(AND(C$2&gt;$A3,C$2&lt;=$A4),1,"")</f>
        <v/>
      </c>
      <c r="D4" s="8" t="str">
        <f aca="false">+IF(AND(D$2&gt;$A3,D$2&lt;=$A4),1,"")</f>
        <v/>
      </c>
      <c r="F4" s="0" t="n">
        <v>1</v>
      </c>
      <c r="G4" s="0" t="n">
        <f aca="false">+F4</f>
        <v>1</v>
      </c>
    </row>
    <row r="5" customFormat="false" ht="12.75" hidden="false" customHeight="false" outlineLevel="0" collapsed="false">
      <c r="A5" s="8" t="n">
        <v>2</v>
      </c>
      <c r="B5" s="8" t="str">
        <f aca="false">+IF(AND(B$2&gt;$A4,B$2&lt;=$A5),1,"")</f>
        <v/>
      </c>
      <c r="C5" s="8" t="str">
        <f aca="false">+IF(AND(C$2&gt;$A4,C$2&lt;=$A5),1,"")</f>
        <v/>
      </c>
      <c r="D5" s="8" t="str">
        <f aca="false">+IF(AND(D$2&gt;$A4,D$2&lt;=$A5),1,"")</f>
        <v/>
      </c>
      <c r="F5" s="0" t="n">
        <v>1</v>
      </c>
      <c r="G5" s="0" t="n">
        <f aca="false">+G4+F5</f>
        <v>2</v>
      </c>
    </row>
    <row r="6" customFormat="false" ht="12.75" hidden="false" customHeight="false" outlineLevel="0" collapsed="false">
      <c r="A6" s="8" t="n">
        <v>3</v>
      </c>
      <c r="B6" s="8" t="str">
        <f aca="false">+IF(AND(B$2&gt;$A5,B$2&lt;=$A6),1,"")</f>
        <v/>
      </c>
      <c r="C6" s="8" t="str">
        <f aca="false">+IF(AND(C$2&gt;$A5,C$2&lt;=$A6),1,"")</f>
        <v/>
      </c>
      <c r="D6" s="8" t="str">
        <f aca="false">+IF(AND(D$2&gt;$A5,D$2&lt;=$A6),1,"")</f>
        <v/>
      </c>
      <c r="F6" s="0" t="n">
        <v>1</v>
      </c>
      <c r="G6" s="0" t="n">
        <f aca="false">+G5+F6</f>
        <v>3</v>
      </c>
    </row>
    <row r="7" customFormat="false" ht="12.75" hidden="false" customHeight="false" outlineLevel="0" collapsed="false">
      <c r="A7" s="8" t="n">
        <v>4</v>
      </c>
      <c r="B7" s="8" t="str">
        <f aca="false">+IF(AND(B$2&gt;$A6,B$2&lt;=$A7),1,"")</f>
        <v/>
      </c>
      <c r="C7" s="8" t="str">
        <f aca="false">+IF(AND(C$2&gt;$A6,C$2&lt;=$A7),1,"")</f>
        <v/>
      </c>
      <c r="D7" s="8" t="str">
        <f aca="false">+IF(AND(D$2&gt;$A6,D$2&lt;=$A7),1,"")</f>
        <v/>
      </c>
      <c r="F7" s="0" t="n">
        <v>1</v>
      </c>
      <c r="G7" s="0" t="n">
        <f aca="false">+G6+F7</f>
        <v>4</v>
      </c>
    </row>
    <row r="8" customFormat="false" ht="12.75" hidden="false" customHeight="false" outlineLevel="0" collapsed="false">
      <c r="A8" s="8" t="n">
        <v>5</v>
      </c>
      <c r="B8" s="8" t="str">
        <f aca="false">+IF(AND(B$2&gt;$A7,B$2&lt;=$A8),1,"")</f>
        <v/>
      </c>
      <c r="C8" s="8" t="str">
        <f aca="false">+IF(AND(C$2&gt;$A7,C$2&lt;=$A8),1,"")</f>
        <v/>
      </c>
      <c r="D8" s="8" t="str">
        <f aca="false">+IF(AND(D$2&gt;$A7,D$2&lt;=$A8),1,"")</f>
        <v/>
      </c>
      <c r="F8" s="0" t="n">
        <v>1</v>
      </c>
      <c r="G8" s="0" t="n">
        <f aca="false">+G7+F8</f>
        <v>5</v>
      </c>
    </row>
    <row r="9" customFormat="false" ht="12.75" hidden="false" customHeight="false" outlineLevel="0" collapsed="false">
      <c r="A9" s="8" t="n">
        <v>6</v>
      </c>
      <c r="B9" s="8" t="str">
        <f aca="false">+IF(AND(B$2&gt;$A8,B$2&lt;=$A9),1,"")</f>
        <v/>
      </c>
      <c r="C9" s="8" t="str">
        <f aca="false">+IF(AND(C$2&gt;$A8,C$2&lt;=$A9),1,"")</f>
        <v/>
      </c>
      <c r="D9" s="8" t="n">
        <f aca="false">+IF(AND(D$2&gt;$A8,D$2&lt;=$A9),1,"")</f>
        <v>1</v>
      </c>
      <c r="F9" s="0" t="n">
        <v>1</v>
      </c>
      <c r="G9" s="0" t="n">
        <f aca="false">+G8+F9</f>
        <v>6</v>
      </c>
    </row>
    <row r="10" customFormat="false" ht="12.75" hidden="false" customHeight="false" outlineLevel="0" collapsed="false">
      <c r="A10" s="8" t="n">
        <v>7</v>
      </c>
      <c r="B10" s="8" t="str">
        <f aca="false">+IF(AND(B$2&gt;$A9,B$2&lt;=$A10),1,"")</f>
        <v/>
      </c>
      <c r="C10" s="8" t="str">
        <f aca="false">+IF(AND(C$2&gt;$A9,C$2&lt;=$A10),1,"")</f>
        <v/>
      </c>
      <c r="D10" s="8" t="str">
        <f aca="false">+IF(AND(D$2&gt;$A9,D$2&lt;=$A10),1,"")</f>
        <v/>
      </c>
      <c r="F10" s="0" t="n">
        <v>1</v>
      </c>
      <c r="G10" s="0" t="n">
        <f aca="false">+G9+F10</f>
        <v>7</v>
      </c>
    </row>
    <row r="11" customFormat="false" ht="12.75" hidden="false" customHeight="false" outlineLevel="0" collapsed="false">
      <c r="A11" s="8" t="n">
        <v>8</v>
      </c>
      <c r="B11" s="8" t="str">
        <f aca="false">+IF(AND(B$2&gt;$A10,B$2&lt;=$A11),1,"")</f>
        <v/>
      </c>
      <c r="C11" s="8" t="str">
        <f aca="false">+IF(AND(C$2&gt;$A10,C$2&lt;=$A11),1,"")</f>
        <v/>
      </c>
      <c r="D11" s="8" t="str">
        <f aca="false">+IF(AND(D$2&gt;$A10,D$2&lt;=$A11),1,"")</f>
        <v/>
      </c>
      <c r="F11" s="0" t="n">
        <v>1</v>
      </c>
      <c r="G11" s="0" t="n">
        <f aca="false">+G10+F11</f>
        <v>8</v>
      </c>
    </row>
    <row r="12" customFormat="false" ht="12.75" hidden="false" customHeight="false" outlineLevel="0" collapsed="false">
      <c r="A12" s="8" t="n">
        <v>9</v>
      </c>
      <c r="B12" s="8" t="str">
        <f aca="false">+IF(AND(B$2&gt;$A11,B$2&lt;=$A12),1,"")</f>
        <v/>
      </c>
      <c r="C12" s="8" t="str">
        <f aca="false">+IF(AND(C$2&gt;$A11,C$2&lt;=$A12),1,"")</f>
        <v/>
      </c>
      <c r="D12" s="8" t="str">
        <f aca="false">+IF(AND(D$2&gt;$A11,D$2&lt;=$A12),1,"")</f>
        <v/>
      </c>
      <c r="F12" s="0" t="n">
        <v>1</v>
      </c>
      <c r="G12" s="0" t="n">
        <f aca="false">+G11+F12</f>
        <v>9</v>
      </c>
    </row>
    <row r="13" customFormat="false" ht="12.75" hidden="false" customHeight="false" outlineLevel="0" collapsed="false">
      <c r="A13" s="8" t="n">
        <v>10</v>
      </c>
      <c r="B13" s="8" t="str">
        <f aca="false">+IF(AND(B$2&gt;$A12,B$2&lt;=$A13),1,"")</f>
        <v/>
      </c>
      <c r="C13" s="8" t="str">
        <f aca="false">+IF(AND(C$2&gt;$A12,C$2&lt;=$A13),1,"")</f>
        <v/>
      </c>
      <c r="D13" s="8" t="str">
        <f aca="false">+IF(AND(D$2&gt;$A12,D$2&lt;=$A13),1,"")</f>
        <v/>
      </c>
      <c r="F13" s="0" t="n">
        <v>1</v>
      </c>
      <c r="G13" s="0" t="n">
        <f aca="false">+G12+F13</f>
        <v>10</v>
      </c>
    </row>
    <row r="14" customFormat="false" ht="12.75" hidden="false" customHeight="false" outlineLevel="0" collapsed="false">
      <c r="A14" s="8" t="n">
        <v>11</v>
      </c>
      <c r="B14" s="8" t="str">
        <f aca="false">+IF(AND(B$2&gt;$A13,B$2&lt;=$A14),1,"")</f>
        <v/>
      </c>
      <c r="C14" s="8" t="str">
        <f aca="false">+IF(AND(C$2&gt;$A13,C$2&lt;=$A14),1,"")</f>
        <v/>
      </c>
      <c r="D14" s="8" t="str">
        <f aca="false">+IF(AND(D$2&gt;$A13,D$2&lt;=$A14),1,"")</f>
        <v/>
      </c>
      <c r="F14" s="0" t="n">
        <v>1</v>
      </c>
      <c r="G14" s="0" t="n">
        <f aca="false">+G13+F14</f>
        <v>11</v>
      </c>
    </row>
    <row r="15" customFormat="false" ht="12.75" hidden="false" customHeight="false" outlineLevel="0" collapsed="false">
      <c r="A15" s="8" t="n">
        <v>12</v>
      </c>
      <c r="B15" s="8" t="str">
        <f aca="false">+IF(AND(B$2&gt;$A14,B$2&lt;=$A15),1,"")</f>
        <v/>
      </c>
      <c r="C15" s="8" t="n">
        <f aca="false">+IF(AND(C$2&gt;$A14,C$2&lt;=$A15),1,"")</f>
        <v>1</v>
      </c>
      <c r="D15" s="8" t="str">
        <f aca="false">+IF(AND(D$2&gt;$A14,D$2&lt;=$A15),1,"")</f>
        <v/>
      </c>
      <c r="F15" s="0" t="n">
        <v>1</v>
      </c>
      <c r="G15" s="0" t="n">
        <f aca="false">+G14+F15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3:54:47Z</dcterms:created>
  <dc:creator>manreyes</dc:creator>
  <dc:description/>
  <dc:language>en-US</dc:language>
  <cp:lastModifiedBy>Diego</cp:lastModifiedBy>
  <dcterms:modified xsi:type="dcterms:W3CDTF">2009-08-21T23:46:25Z</dcterms:modified>
  <cp:revision>0</cp:revision>
  <dc:subject/>
  <dc:title/>
</cp:coreProperties>
</file>